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25:$I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79">
  <si>
    <t xml:space="preserve">Приложение 4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64 от</t>
    </r>
    <r>
      <rPr>
        <sz val="9"/>
        <color rgb="FFFF0000"/>
        <rFont val="Arial"/>
        <family val="2"/>
        <charset val="204"/>
      </rPr>
      <t xml:space="preserve"> 21</t>
    </r>
    <r>
      <rPr>
        <sz val="9"/>
        <rFont val="Arial"/>
        <family val="2"/>
        <charset val="204"/>
      </rPr>
      <t xml:space="preserve"> декабря 2023года </t>
    </r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4 год и плановый период 2025 и 2026 годов"</t>
  </si>
  <si>
    <t xml:space="preserve">Ведомственная структура расходов муниципального бюджета на 2024 год и плановый период 2025 и 2026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4 год</t>
  </si>
  <si>
    <t xml:space="preserve"> на 2025 год</t>
  </si>
  <si>
    <t xml:space="preserve"> на 2026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Иные выплаты персоналу государственных 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Фонд оплаты труда государственных (муниципальных) органов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Поощрение должностных лиц, замещающих муниципальные должности, должности муниципальной службы, работников органов местного самоуправления, не являющихся муниципальными служащими, деятельность которых способствовала организации особо значимых общественных мероприятий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2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"</t>
  </si>
  <si>
    <t xml:space="preserve">06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630120010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Расходы на исполнение судебных актов, актов службы судебных приставов, надзорных органов, мировых соглашений</t>
  </si>
  <si>
    <t xml:space="preserve">Уплата иных платежей  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Обеспечение первичных мер пожарной безопасности</t>
  </si>
  <si>
    <t xml:space="preserve">0610122020</t>
  </si>
  <si>
    <t xml:space="preserve">Организация деятельности пожарной охраны</t>
  </si>
  <si>
    <t xml:space="preserve">0610122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061032205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22304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6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Содержание автомобильных дорог местного значения в населенных пунктах поселения</t>
  </si>
  <si>
    <t xml:space="preserve">0620224010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6202И409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020</t>
  </si>
  <si>
    <t xml:space="preserve">Ремонт автомобильной дороги в с.Краснополянское, ул.8-е марта</t>
  </si>
  <si>
    <t xml:space="preserve">0620324030</t>
  </si>
  <si>
    <t xml:space="preserve">Ремонт автомобильной дороги в с.Краснополянское, ул.Свободы</t>
  </si>
  <si>
    <t xml:space="preserve">0620324050</t>
  </si>
  <si>
    <t xml:space="preserve">Ремонт автомобильной дороги в с.Елань, ул.Революции</t>
  </si>
  <si>
    <t xml:space="preserve">0620324100</t>
  </si>
  <si>
    <t xml:space="preserve">Ремонт автомобильной дороги в с.Краснополянское, ул.Мичурина</t>
  </si>
  <si>
    <t xml:space="preserve">062032411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324170</t>
  </si>
  <si>
    <t xml:space="preserve">Капитальный ремонт автомобильной дороги в д.Квашнина, ул.Родниковая</t>
  </si>
  <si>
    <t xml:space="preserve">06204240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Кадастровые работы в отношении объектов недвижимости</t>
  </si>
  <si>
    <t xml:space="preserve">0630123020</t>
  </si>
  <si>
    <t xml:space="preserve">Оценка движимого и недвижимого имущества</t>
  </si>
  <si>
    <t xml:space="preserve">063012303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40</t>
  </si>
  <si>
    <t xml:space="preserve">Археологическая разведка, проведение историко-культурной экспертизы земельных участков</t>
  </si>
  <si>
    <t xml:space="preserve">063012305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10</t>
  </si>
  <si>
    <t xml:space="preserve">Капитальный ремонт муниципального жилищного фонда</t>
  </si>
  <si>
    <t xml:space="preserve">065012302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</t>
  </si>
  <si>
    <t xml:space="preserve">06Ж0000000</t>
  </si>
  <si>
    <t xml:space="preserve">Переселение граждан из аварийного жилищного фонда</t>
  </si>
  <si>
    <t xml:space="preserve">06Ж01230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0502</t>
  </si>
  <si>
    <t xml:space="preserve">Строительство, капитальный ремонт и ремонт водопроводов в с.Краснополянское</t>
  </si>
  <si>
    <t xml:space="preserve">0650223030</t>
  </si>
  <si>
    <t xml:space="preserve">Строительство (реконструкция), капитальный ремонт и ремонт водопроводов в с.Елань</t>
  </si>
  <si>
    <t xml:space="preserve">0650223040</t>
  </si>
  <si>
    <t xml:space="preserve">Проведение лабораторных исследований воды источников водоснабжения</t>
  </si>
  <si>
    <t xml:space="preserve">0650223080</t>
  </si>
  <si>
    <t xml:space="preserve">Строительство, капитальный ремонт и ремонт водопроводов в д.Ларина</t>
  </si>
  <si>
    <t xml:space="preserve">0650223140</t>
  </si>
  <si>
    <t xml:space="preserve">Строительство (реконструкция), капитальный ремонт и ремонт сетей теплоснабжения в с.Елань</t>
  </si>
  <si>
    <t xml:space="preserve">0650223170</t>
  </si>
  <si>
    <t xml:space="preserve">Техническое перевооружение (модернизация) объекта водоподготовки централизованной системы водоснабжения с.Елань Байкаловского района Свердловской области</t>
  </si>
  <si>
    <t xml:space="preserve">0650223200</t>
  </si>
  <si>
    <t xml:space="preserve">Строительство, капитальный ремонт и ремонт водопроводов в д.Тихонова</t>
  </si>
  <si>
    <t xml:space="preserve">0650223210</t>
  </si>
  <si>
    <t xml:space="preserve">Устройство, ремонт и содержание тепловых пунктов водонапорных башен</t>
  </si>
  <si>
    <t xml:space="preserve">065022322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323090</t>
  </si>
  <si>
    <t xml:space="preserve">Содержание мест захоронения</t>
  </si>
  <si>
    <t xml:space="preserve">0650323100</t>
  </si>
  <si>
    <t xml:space="preserve">Уборка мусора с территории населенных пунктов</t>
  </si>
  <si>
    <t xml:space="preserve">0650323110</t>
  </si>
  <si>
    <t xml:space="preserve">Озеленение</t>
  </si>
  <si>
    <t xml:space="preserve">0650323120</t>
  </si>
  <si>
    <t xml:space="preserve">Обеспечение деятельности МКУ "Служба по благоустройству Краснополянского сельского поселения"</t>
  </si>
  <si>
    <t xml:space="preserve">0650323130</t>
  </si>
  <si>
    <t xml:space="preserve"> 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Приведение в порядок воинских захоронений и мемориальных комплексов на захоронении воинов, погибших в годы ВОВ</t>
  </si>
  <si>
    <t xml:space="preserve">0650323240</t>
  </si>
  <si>
    <t xml:space="preserve">Поставка и монтаж оборудования для обустройства комбинированных спортивных и детских игровых площадок</t>
  </si>
  <si>
    <t xml:space="preserve">0650323250</t>
  </si>
  <si>
    <t xml:space="preserve">Установка, обеспечение сохранности и демонтаж мемориальных досок и иных памятных знаков</t>
  </si>
  <si>
    <t xml:space="preserve">065032326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0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Молодежная политика на территории Краснополянского сельского поселения"</t>
  </si>
  <si>
    <t xml:space="preserve">06М000000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6М01250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апитальный ремонт Еланского Дома культуры</t>
  </si>
  <si>
    <t xml:space="preserve">0660126070</t>
  </si>
  <si>
    <t xml:space="preserve">Субсидии бюджетным учреждениям на иные цели</t>
  </si>
  <si>
    <t xml:space="preserve">Капитальный ремонт Чурманской библиотеки</t>
  </si>
  <si>
    <t xml:space="preserve">0660126120</t>
  </si>
  <si>
    <t xml:space="preserve">Устройство наружной канализации в Краснополянском Доме культуры</t>
  </si>
  <si>
    <t xml:space="preserve">0660126130</t>
  </si>
  <si>
    <t xml:space="preserve">Капитальный ремонт Краснополянского Дома культуры</t>
  </si>
  <si>
    <t xml:space="preserve">066012614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Поддержка общественных ветеранских организаций сельских поселений</t>
  </si>
  <si>
    <t xml:space="preserve">06701И9090</t>
  </si>
  <si>
    <t xml:space="preserve">06701С9090</t>
  </si>
  <si>
    <t xml:space="preserve">5000000000</t>
  </si>
  <si>
    <t xml:space="preserve">Реализация мероприятий по погребению граждан, погибших при исполнении воинских обязанностей в ходе проведения специальной военной операции </t>
  </si>
  <si>
    <t xml:space="preserve">5000020701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23-2032 годы</t>
  </si>
  <si>
    <t xml:space="preserve">Организация и проведение спортивно-массовых мероприятий</t>
  </si>
  <si>
    <t xml:space="preserve">0680128020</t>
  </si>
  <si>
    <t xml:space="preserve">Капитальный ремонт канализации и санузла в спортивном зале с.Елань</t>
  </si>
  <si>
    <t xml:space="preserve">06801И8090</t>
  </si>
  <si>
    <t xml:space="preserve">06801С809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убликование нормативных актов и другой официальной информации</t>
  </si>
  <si>
    <t xml:space="preserve">50000209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General"/>
    <numFmt numFmtId="169" formatCode="0.0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3366FF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1"/>
  <sheetViews>
    <sheetView showFormulas="false" showGridLines="true" showRowColHeaders="true" showZeros="true" rightToLeft="false" tabSelected="true" showOutlineSymbols="true" defaultGridColor="true" view="normal" topLeftCell="A292" colorId="64" zoomScale="100" zoomScaleNormal="100" zoomScalePageLayoutView="100" workbookViewId="0">
      <selection pane="topLeft" activeCell="C100" activeCellId="0" sqref="C100:D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F7" s="4"/>
      <c r="G7" s="5"/>
      <c r="H7" s="4"/>
      <c r="I7" s="6" t="s">
        <v>5</v>
      </c>
    </row>
    <row r="8" customFormat="false" ht="12.75" hidden="false" customHeight="false" outlineLevel="0" collapsed="false">
      <c r="D8" s="7"/>
      <c r="E8" s="7"/>
      <c r="F8" s="8"/>
      <c r="G8" s="9"/>
      <c r="H8" s="4"/>
      <c r="I8" s="10" t="s">
        <v>6</v>
      </c>
    </row>
    <row r="9" s="1" customFormat="true" ht="12.75" hidden="false" customHeight="false" outlineLevel="0" collapsed="false">
      <c r="A9" s="11"/>
      <c r="G9" s="2"/>
    </row>
    <row r="10" customFormat="false" ht="42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s="1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</row>
    <row r="12" customFormat="false" ht="12.75" hidden="false" customHeight="true" outlineLevel="0" collapsed="false">
      <c r="A12" s="15" t="s">
        <v>8</v>
      </c>
      <c r="B12" s="16" t="s">
        <v>9</v>
      </c>
      <c r="C12" s="15" t="s">
        <v>10</v>
      </c>
      <c r="D12" s="15" t="s">
        <v>11</v>
      </c>
      <c r="E12" s="17" t="s">
        <v>12</v>
      </c>
      <c r="F12" s="17" t="s">
        <v>13</v>
      </c>
      <c r="G12" s="18" t="s">
        <v>14</v>
      </c>
      <c r="H12" s="18"/>
      <c r="I12" s="18"/>
    </row>
    <row r="13" customFormat="false" ht="99.75" hidden="false" customHeight="true" outlineLevel="0" collapsed="false">
      <c r="A13" s="15"/>
      <c r="B13" s="16"/>
      <c r="C13" s="15"/>
      <c r="D13" s="15"/>
      <c r="E13" s="17"/>
      <c r="F13" s="17"/>
      <c r="G13" s="19" t="s">
        <v>15</v>
      </c>
      <c r="H13" s="19" t="s">
        <v>16</v>
      </c>
      <c r="I13" s="19" t="s">
        <v>17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6" t="n">
        <v>7</v>
      </c>
      <c r="H14" s="17" t="n">
        <v>8</v>
      </c>
      <c r="I14" s="16" t="n">
        <v>9</v>
      </c>
    </row>
    <row r="15" customFormat="false" ht="12.75" hidden="false" customHeight="false" outlineLevel="0" collapsed="false">
      <c r="A15" s="20" t="n">
        <v>1</v>
      </c>
      <c r="B15" s="21" t="s">
        <v>18</v>
      </c>
      <c r="C15" s="20" t="n">
        <v>912</v>
      </c>
      <c r="D15" s="20"/>
      <c r="E15" s="22"/>
      <c r="F15" s="20"/>
      <c r="G15" s="23" t="n">
        <f aca="false">G16</f>
        <v>1527.2</v>
      </c>
      <c r="H15" s="23" t="n">
        <f aca="false">H16</f>
        <v>1548.8</v>
      </c>
      <c r="I15" s="23" t="n">
        <f aca="false">I16</f>
        <v>1600.6</v>
      </c>
    </row>
    <row r="16" customFormat="false" ht="12.75" hidden="false" customHeight="false" outlineLevel="0" collapsed="false">
      <c r="A16" s="20" t="n">
        <f aca="false">A15+1</f>
        <v>2</v>
      </c>
      <c r="B16" s="21" t="s">
        <v>19</v>
      </c>
      <c r="C16" s="20" t="n">
        <v>912</v>
      </c>
      <c r="D16" s="24" t="s">
        <v>20</v>
      </c>
      <c r="E16" s="22"/>
      <c r="F16" s="20"/>
      <c r="G16" s="23" t="n">
        <f aca="false">G17+G31</f>
        <v>1527.2</v>
      </c>
      <c r="H16" s="23" t="n">
        <f aca="false">H17+H31</f>
        <v>1548.8</v>
      </c>
      <c r="I16" s="23" t="n">
        <f aca="false">I17+I31</f>
        <v>1600.6</v>
      </c>
    </row>
    <row r="17" customFormat="false" ht="48" hidden="false" customHeight="false" outlineLevel="0" collapsed="false">
      <c r="A17" s="20" t="n">
        <f aca="false">A16+1</f>
        <v>3</v>
      </c>
      <c r="B17" s="21" t="s">
        <v>21</v>
      </c>
      <c r="C17" s="20" t="n">
        <v>912</v>
      </c>
      <c r="D17" s="24" t="s">
        <v>22</v>
      </c>
      <c r="E17" s="22"/>
      <c r="F17" s="20"/>
      <c r="G17" s="23" t="n">
        <f aca="false">G18</f>
        <v>1033.6</v>
      </c>
      <c r="H17" s="23" t="n">
        <f aca="false">H18</f>
        <v>1033.6</v>
      </c>
      <c r="I17" s="23" t="n">
        <f aca="false">I18</f>
        <v>1064.8</v>
      </c>
    </row>
    <row r="18" customFormat="false" ht="12.75" hidden="false" customHeight="false" outlineLevel="0" collapsed="false">
      <c r="A18" s="20" t="n">
        <f aca="false">A17+1</f>
        <v>4</v>
      </c>
      <c r="B18" s="21" t="s">
        <v>23</v>
      </c>
      <c r="C18" s="20" t="n">
        <v>912</v>
      </c>
      <c r="D18" s="24" t="s">
        <v>22</v>
      </c>
      <c r="E18" s="22" t="n">
        <v>5000000000</v>
      </c>
      <c r="F18" s="20"/>
      <c r="G18" s="23" t="n">
        <f aca="false">G19+G27</f>
        <v>1033.6</v>
      </c>
      <c r="H18" s="23" t="n">
        <f aca="false">H19</f>
        <v>1033.6</v>
      </c>
      <c r="I18" s="23" t="n">
        <f aca="false">I19</f>
        <v>1064.8</v>
      </c>
    </row>
    <row r="19" customFormat="false" ht="24" hidden="false" customHeight="false" outlineLevel="0" collapsed="false">
      <c r="A19" s="25" t="n">
        <f aca="false">A18+1</f>
        <v>5</v>
      </c>
      <c r="B19" s="26" t="s">
        <v>24</v>
      </c>
      <c r="C19" s="25" t="n">
        <v>912</v>
      </c>
      <c r="D19" s="27" t="s">
        <v>22</v>
      </c>
      <c r="E19" s="28" t="n">
        <v>5000021600</v>
      </c>
      <c r="F19" s="25"/>
      <c r="G19" s="29" t="n">
        <f aca="false">G20+G24</f>
        <v>1009.7</v>
      </c>
      <c r="H19" s="29" t="n">
        <f aca="false">H20+H24</f>
        <v>1033.6</v>
      </c>
      <c r="I19" s="29" t="n">
        <f aca="false">I20+I24</f>
        <v>1064.8</v>
      </c>
    </row>
    <row r="20" customFormat="false" ht="24" hidden="false" customHeight="false" outlineLevel="0" collapsed="false">
      <c r="A20" s="25" t="n">
        <f aca="false">A19+1</f>
        <v>6</v>
      </c>
      <c r="B20" s="26" t="s">
        <v>25</v>
      </c>
      <c r="C20" s="25" t="n">
        <v>912</v>
      </c>
      <c r="D20" s="27" t="s">
        <v>22</v>
      </c>
      <c r="E20" s="28" t="n">
        <v>5000021600</v>
      </c>
      <c r="F20" s="25" t="n">
        <v>120</v>
      </c>
      <c r="G20" s="30" t="n">
        <f aca="false">SUM(G21:G23)</f>
        <v>751.7</v>
      </c>
      <c r="H20" s="30" t="n">
        <f aca="false">SUM(H21:H23)</f>
        <v>775.5</v>
      </c>
      <c r="I20" s="30" t="n">
        <f aca="false">SUM(I21:I23)</f>
        <v>806.6</v>
      </c>
    </row>
    <row r="21" customFormat="false" ht="24" hidden="false" customHeight="false" outlineLevel="0" collapsed="false">
      <c r="A21" s="25" t="n">
        <f aca="false">A20+1</f>
        <v>7</v>
      </c>
      <c r="B21" s="26" t="s">
        <v>26</v>
      </c>
      <c r="C21" s="25"/>
      <c r="D21" s="27"/>
      <c r="E21" s="28"/>
      <c r="F21" s="25" t="n">
        <v>121</v>
      </c>
      <c r="G21" s="30" t="n">
        <v>571.5</v>
      </c>
      <c r="H21" s="30" t="n">
        <v>596.5</v>
      </c>
      <c r="I21" s="30" t="n">
        <v>620.4</v>
      </c>
    </row>
    <row r="22" customFormat="false" ht="36" hidden="false" customHeight="false" outlineLevel="0" collapsed="false">
      <c r="A22" s="25" t="n">
        <f aca="false">A21+1</f>
        <v>8</v>
      </c>
      <c r="B22" s="26" t="s">
        <v>27</v>
      </c>
      <c r="C22" s="25"/>
      <c r="D22" s="27"/>
      <c r="E22" s="28"/>
      <c r="F22" s="25" t="n">
        <v>122</v>
      </c>
      <c r="G22" s="30" t="n">
        <v>8.8</v>
      </c>
      <c r="H22" s="30" t="n">
        <v>0</v>
      </c>
      <c r="I22" s="30" t="n">
        <v>0</v>
      </c>
    </row>
    <row r="23" customFormat="false" ht="36" hidden="false" customHeight="false" outlineLevel="0" collapsed="false">
      <c r="A23" s="25" t="n">
        <f aca="false">A22+1</f>
        <v>9</v>
      </c>
      <c r="B23" s="26" t="s">
        <v>28</v>
      </c>
      <c r="C23" s="25"/>
      <c r="D23" s="27"/>
      <c r="E23" s="28"/>
      <c r="F23" s="25" t="n">
        <v>129</v>
      </c>
      <c r="G23" s="30" t="n">
        <v>171.4</v>
      </c>
      <c r="H23" s="30" t="n">
        <v>179</v>
      </c>
      <c r="I23" s="30" t="n">
        <v>186.2</v>
      </c>
    </row>
    <row r="24" customFormat="false" ht="24" hidden="false" customHeight="false" outlineLevel="0" collapsed="false">
      <c r="A24" s="25" t="n">
        <f aca="false">A23+1</f>
        <v>10</v>
      </c>
      <c r="B24" s="26" t="s">
        <v>29</v>
      </c>
      <c r="C24" s="25"/>
      <c r="D24" s="27"/>
      <c r="E24" s="28"/>
      <c r="F24" s="25" t="n">
        <v>240</v>
      </c>
      <c r="G24" s="30" t="n">
        <f aca="false">G25+G26</f>
        <v>258</v>
      </c>
      <c r="H24" s="30" t="n">
        <f aca="false">H25+H26</f>
        <v>258.1</v>
      </c>
      <c r="I24" s="30" t="n">
        <f aca="false">I25+I26</f>
        <v>258.2</v>
      </c>
    </row>
    <row r="25" customFormat="false" ht="24" hidden="false" customHeight="false" outlineLevel="0" collapsed="false">
      <c r="A25" s="25" t="n">
        <f aca="false">A24+1</f>
        <v>11</v>
      </c>
      <c r="B25" s="26" t="s">
        <v>30</v>
      </c>
      <c r="C25" s="25"/>
      <c r="D25" s="27"/>
      <c r="E25" s="28"/>
      <c r="F25" s="25" t="n">
        <v>242</v>
      </c>
      <c r="G25" s="31" t="n">
        <v>246.3</v>
      </c>
      <c r="H25" s="30" t="n">
        <v>246.4</v>
      </c>
      <c r="I25" s="30" t="n">
        <v>246.4</v>
      </c>
    </row>
    <row r="26" customFormat="false" ht="12.75" hidden="false" customHeight="false" outlineLevel="0" collapsed="false">
      <c r="A26" s="25" t="n">
        <f aca="false">A25+1</f>
        <v>12</v>
      </c>
      <c r="B26" s="26" t="s">
        <v>31</v>
      </c>
      <c r="C26" s="20"/>
      <c r="D26" s="27"/>
      <c r="E26" s="28"/>
      <c r="F26" s="25" t="n">
        <v>244</v>
      </c>
      <c r="G26" s="30" t="n">
        <v>11.7</v>
      </c>
      <c r="H26" s="30" t="n">
        <v>11.7</v>
      </c>
      <c r="I26" s="30" t="n">
        <v>11.8</v>
      </c>
    </row>
    <row r="27" customFormat="false" ht="63" hidden="false" customHeight="true" outlineLevel="0" collapsed="false">
      <c r="A27" s="25" t="n">
        <f aca="false">A26+1</f>
        <v>13</v>
      </c>
      <c r="B27" s="32" t="s">
        <v>32</v>
      </c>
      <c r="C27" s="25" t="n">
        <v>912</v>
      </c>
      <c r="D27" s="27" t="s">
        <v>22</v>
      </c>
      <c r="E27" s="28" t="n">
        <v>5000040600</v>
      </c>
      <c r="F27" s="25"/>
      <c r="G27" s="30" t="n">
        <f aca="false">G28</f>
        <v>23.9</v>
      </c>
      <c r="H27" s="30" t="n">
        <v>0</v>
      </c>
      <c r="I27" s="30" t="n">
        <v>0</v>
      </c>
    </row>
    <row r="28" customFormat="false" ht="24" hidden="false" customHeight="false" outlineLevel="0" collapsed="false">
      <c r="A28" s="25" t="n">
        <f aca="false">A27+1</f>
        <v>14</v>
      </c>
      <c r="B28" s="32" t="s">
        <v>25</v>
      </c>
      <c r="C28" s="25" t="n">
        <v>912</v>
      </c>
      <c r="D28" s="27" t="s">
        <v>22</v>
      </c>
      <c r="E28" s="28" t="n">
        <v>5000040600</v>
      </c>
      <c r="F28" s="25" t="n">
        <v>120</v>
      </c>
      <c r="G28" s="30" t="n">
        <f aca="false">G29+G30</f>
        <v>23.9</v>
      </c>
      <c r="H28" s="30" t="n">
        <v>0</v>
      </c>
      <c r="I28" s="30" t="n">
        <v>0</v>
      </c>
    </row>
    <row r="29" customFormat="false" ht="24" hidden="false" customHeight="false" outlineLevel="0" collapsed="false">
      <c r="A29" s="25" t="n">
        <f aca="false">A28+1</f>
        <v>15</v>
      </c>
      <c r="B29" s="32" t="s">
        <v>33</v>
      </c>
      <c r="C29" s="20"/>
      <c r="D29" s="27"/>
      <c r="E29" s="28"/>
      <c r="F29" s="25" t="n">
        <v>121</v>
      </c>
      <c r="G29" s="30" t="n">
        <v>18.3</v>
      </c>
      <c r="H29" s="30" t="n">
        <v>0</v>
      </c>
      <c r="I29" s="30" t="n">
        <v>0</v>
      </c>
    </row>
    <row r="30" customFormat="false" ht="36" hidden="false" customHeight="false" outlineLevel="0" collapsed="false">
      <c r="A30" s="25" t="n">
        <f aca="false">A29+1</f>
        <v>16</v>
      </c>
      <c r="B30" s="32" t="s">
        <v>28</v>
      </c>
      <c r="C30" s="20"/>
      <c r="D30" s="27"/>
      <c r="E30" s="28"/>
      <c r="F30" s="25" t="n">
        <v>129</v>
      </c>
      <c r="G30" s="30" t="n">
        <v>5.6</v>
      </c>
      <c r="H30" s="30" t="n">
        <v>0</v>
      </c>
      <c r="I30" s="30" t="n">
        <v>0</v>
      </c>
    </row>
    <row r="31" customFormat="false" ht="36" hidden="false" customHeight="false" outlineLevel="0" collapsed="false">
      <c r="A31" s="20" t="n">
        <f aca="false">A30+1</f>
        <v>17</v>
      </c>
      <c r="B31" s="21" t="s">
        <v>34</v>
      </c>
      <c r="C31" s="20" t="n">
        <v>912</v>
      </c>
      <c r="D31" s="24" t="s">
        <v>35</v>
      </c>
      <c r="E31" s="22"/>
      <c r="F31" s="20"/>
      <c r="G31" s="33" t="n">
        <f aca="false">G32</f>
        <v>493.6</v>
      </c>
      <c r="H31" s="33" t="n">
        <f aca="false">H32</f>
        <v>515.2</v>
      </c>
      <c r="I31" s="33" t="n">
        <f aca="false">I32</f>
        <v>535.8</v>
      </c>
    </row>
    <row r="32" customFormat="false" ht="12.75" hidden="false" customHeight="false" outlineLevel="0" collapsed="false">
      <c r="A32" s="20" t="n">
        <f aca="false">A31+1</f>
        <v>18</v>
      </c>
      <c r="B32" s="21" t="s">
        <v>23</v>
      </c>
      <c r="C32" s="20" t="n">
        <v>912</v>
      </c>
      <c r="D32" s="24" t="s">
        <v>35</v>
      </c>
      <c r="E32" s="22" t="n">
        <v>5000000000</v>
      </c>
      <c r="F32" s="20"/>
      <c r="G32" s="33" t="n">
        <f aca="false">G33</f>
        <v>493.6</v>
      </c>
      <c r="H32" s="33" t="n">
        <f aca="false">H33</f>
        <v>515.2</v>
      </c>
      <c r="I32" s="33" t="n">
        <f aca="false">I33</f>
        <v>535.8</v>
      </c>
    </row>
    <row r="33" customFormat="false" ht="48" hidden="false" customHeight="false" outlineLevel="0" collapsed="false">
      <c r="A33" s="25" t="n">
        <f aca="false">A32+1</f>
        <v>19</v>
      </c>
      <c r="B33" s="26" t="s">
        <v>36</v>
      </c>
      <c r="C33" s="25" t="n">
        <v>912</v>
      </c>
      <c r="D33" s="27" t="s">
        <v>35</v>
      </c>
      <c r="E33" s="28" t="s">
        <v>37</v>
      </c>
      <c r="F33" s="25"/>
      <c r="G33" s="30" t="n">
        <f aca="false">G34</f>
        <v>493.6</v>
      </c>
      <c r="H33" s="30" t="n">
        <f aca="false">H34</f>
        <v>515.2</v>
      </c>
      <c r="I33" s="30" t="n">
        <f aca="false">I34</f>
        <v>535.8</v>
      </c>
    </row>
    <row r="34" customFormat="false" ht="12.75" hidden="false" customHeight="false" outlineLevel="0" collapsed="false">
      <c r="A34" s="25" t="n">
        <f aca="false">A33+1</f>
        <v>20</v>
      </c>
      <c r="B34" s="26" t="s">
        <v>38</v>
      </c>
      <c r="C34" s="25" t="n">
        <v>912</v>
      </c>
      <c r="D34" s="27" t="s">
        <v>35</v>
      </c>
      <c r="E34" s="28" t="s">
        <v>37</v>
      </c>
      <c r="F34" s="25" t="n">
        <v>540</v>
      </c>
      <c r="G34" s="30" t="n">
        <v>493.6</v>
      </c>
      <c r="H34" s="30" t="n">
        <v>515.2</v>
      </c>
      <c r="I34" s="30" t="n">
        <v>535.8</v>
      </c>
    </row>
    <row r="35" customFormat="false" ht="38.25" hidden="false" customHeight="true" outlineLevel="0" collapsed="false">
      <c r="A35" s="20" t="n">
        <f aca="false">A34+1</f>
        <v>21</v>
      </c>
      <c r="B35" s="21" t="s">
        <v>39</v>
      </c>
      <c r="C35" s="20" t="n">
        <v>920</v>
      </c>
      <c r="D35" s="24"/>
      <c r="E35" s="22"/>
      <c r="F35" s="20"/>
      <c r="G35" s="34" t="n">
        <f aca="false">G36+G114+G125+G138+G186+G255+G273+G286+G249+G301</f>
        <v>123461.2</v>
      </c>
      <c r="H35" s="34" t="n">
        <f aca="false">H36+H114+H125+H138+H186+H255+H273+H286+H249</f>
        <v>108831.4</v>
      </c>
      <c r="I35" s="34" t="n">
        <f aca="false">I36+I114+I125+I138+I186+I255+I273+I286+I249</f>
        <v>106068.3</v>
      </c>
    </row>
    <row r="36" customFormat="false" ht="12.75" hidden="false" customHeight="false" outlineLevel="0" collapsed="false">
      <c r="A36" s="20" t="n">
        <f aca="false">A35+1</f>
        <v>22</v>
      </c>
      <c r="B36" s="21" t="s">
        <v>19</v>
      </c>
      <c r="C36" s="20" t="n">
        <v>920</v>
      </c>
      <c r="D36" s="24" t="s">
        <v>20</v>
      </c>
      <c r="E36" s="22"/>
      <c r="F36" s="20"/>
      <c r="G36" s="34" t="n">
        <f aca="false">G37+G55+G82+G86+G94+G98</f>
        <v>18714.6</v>
      </c>
      <c r="H36" s="34" t="n">
        <f aca="false">H37+H55+H82+H86+H94+H98</f>
        <v>16048.4</v>
      </c>
      <c r="I36" s="34" t="n">
        <f aca="false">I37+I55+I82+I86+I94+I98</f>
        <v>16627.1</v>
      </c>
    </row>
    <row r="37" customFormat="false" ht="36" hidden="false" customHeight="false" outlineLevel="0" collapsed="false">
      <c r="A37" s="20" t="n">
        <f aca="false">A36+1</f>
        <v>23</v>
      </c>
      <c r="B37" s="21" t="s">
        <v>40</v>
      </c>
      <c r="C37" s="20" t="n">
        <v>920</v>
      </c>
      <c r="D37" s="24" t="s">
        <v>41</v>
      </c>
      <c r="E37" s="22"/>
      <c r="F37" s="20"/>
      <c r="G37" s="23" t="n">
        <f aca="false">G38</f>
        <v>1682.9</v>
      </c>
      <c r="H37" s="23" t="n">
        <f aca="false">H38</f>
        <v>1626.2</v>
      </c>
      <c r="I37" s="23" t="n">
        <f aca="false">I38</f>
        <v>1691.2</v>
      </c>
    </row>
    <row r="38" customFormat="false" ht="12.75" hidden="false" customHeight="false" outlineLevel="0" collapsed="false">
      <c r="A38" s="20" t="n">
        <f aca="false">A37+1</f>
        <v>24</v>
      </c>
      <c r="B38" s="21" t="s">
        <v>23</v>
      </c>
      <c r="C38" s="20" t="n">
        <v>920</v>
      </c>
      <c r="D38" s="24" t="s">
        <v>41</v>
      </c>
      <c r="E38" s="22" t="n">
        <v>5000000000</v>
      </c>
      <c r="F38" s="20"/>
      <c r="G38" s="23" t="n">
        <f aca="false">G39+G43+G47+G51</f>
        <v>1682.9</v>
      </c>
      <c r="H38" s="23" t="n">
        <f aca="false">H39</f>
        <v>1626.2</v>
      </c>
      <c r="I38" s="23" t="n">
        <f aca="false">I39</f>
        <v>1691.2</v>
      </c>
    </row>
    <row r="39" customFormat="false" ht="12.75" hidden="false" customHeight="false" outlineLevel="0" collapsed="false">
      <c r="A39" s="25" t="n">
        <f aca="false">A38+1</f>
        <v>25</v>
      </c>
      <c r="B39" s="26" t="s">
        <v>42</v>
      </c>
      <c r="C39" s="25" t="n">
        <v>920</v>
      </c>
      <c r="D39" s="27" t="s">
        <v>41</v>
      </c>
      <c r="E39" s="28" t="n">
        <v>5000021610</v>
      </c>
      <c r="F39" s="25"/>
      <c r="G39" s="29" t="n">
        <f aca="false">G40</f>
        <v>1558</v>
      </c>
      <c r="H39" s="29" t="n">
        <f aca="false">H40</f>
        <v>1626.2</v>
      </c>
      <c r="I39" s="29" t="n">
        <f aca="false">I40</f>
        <v>1691.2</v>
      </c>
    </row>
    <row r="40" customFormat="false" ht="24" hidden="false" customHeight="false" outlineLevel="0" collapsed="false">
      <c r="A40" s="25" t="n">
        <f aca="false">A39+1</f>
        <v>26</v>
      </c>
      <c r="B40" s="26" t="s">
        <v>25</v>
      </c>
      <c r="C40" s="25" t="n">
        <v>920</v>
      </c>
      <c r="D40" s="27" t="s">
        <v>41</v>
      </c>
      <c r="E40" s="28" t="n">
        <v>5000021610</v>
      </c>
      <c r="F40" s="25" t="n">
        <v>120</v>
      </c>
      <c r="G40" s="29" t="n">
        <f aca="false">G41+G42</f>
        <v>1558</v>
      </c>
      <c r="H40" s="29" t="n">
        <f aca="false">H41+H42</f>
        <v>1626.2</v>
      </c>
      <c r="I40" s="29" t="n">
        <f aca="false">I41+I42</f>
        <v>1691.2</v>
      </c>
    </row>
    <row r="41" customFormat="false" ht="24" hidden="false" customHeight="false" outlineLevel="0" collapsed="false">
      <c r="A41" s="25" t="n">
        <f aca="false">A40+1</f>
        <v>27</v>
      </c>
      <c r="B41" s="26" t="s">
        <v>26</v>
      </c>
      <c r="C41" s="25"/>
      <c r="D41" s="27"/>
      <c r="E41" s="28"/>
      <c r="F41" s="25" t="n">
        <v>121</v>
      </c>
      <c r="G41" s="29" t="n">
        <v>1196.6</v>
      </c>
      <c r="H41" s="29" t="n">
        <v>1249</v>
      </c>
      <c r="I41" s="29" t="n">
        <v>1298.9</v>
      </c>
    </row>
    <row r="42" customFormat="false" ht="36" hidden="false" customHeight="false" outlineLevel="0" collapsed="false">
      <c r="A42" s="25" t="n">
        <f aca="false">A41+1</f>
        <v>28</v>
      </c>
      <c r="B42" s="26" t="s">
        <v>28</v>
      </c>
      <c r="C42" s="25"/>
      <c r="D42" s="27"/>
      <c r="E42" s="28"/>
      <c r="F42" s="25" t="n">
        <v>129</v>
      </c>
      <c r="G42" s="30" t="n">
        <v>361.4</v>
      </c>
      <c r="H42" s="30" t="n">
        <v>377.2</v>
      </c>
      <c r="I42" s="30" t="n">
        <v>392.3</v>
      </c>
    </row>
    <row r="43" customFormat="false" ht="64.5" hidden="false" customHeight="true" outlineLevel="0" collapsed="false">
      <c r="A43" s="25" t="n">
        <f aca="false">A42+1</f>
        <v>29</v>
      </c>
      <c r="B43" s="32" t="s">
        <v>32</v>
      </c>
      <c r="C43" s="25" t="n">
        <v>920</v>
      </c>
      <c r="D43" s="27" t="s">
        <v>41</v>
      </c>
      <c r="E43" s="28" t="n">
        <v>5000040600</v>
      </c>
      <c r="F43" s="25"/>
      <c r="G43" s="30" t="n">
        <f aca="false">G44</f>
        <v>50.1</v>
      </c>
      <c r="H43" s="30" t="n">
        <v>0</v>
      </c>
      <c r="I43" s="30" t="n">
        <v>0</v>
      </c>
    </row>
    <row r="44" customFormat="false" ht="24" hidden="false" customHeight="false" outlineLevel="0" collapsed="false">
      <c r="A44" s="25" t="n">
        <f aca="false">A43+1</f>
        <v>30</v>
      </c>
      <c r="B44" s="35" t="s">
        <v>25</v>
      </c>
      <c r="C44" s="25" t="n">
        <v>920</v>
      </c>
      <c r="D44" s="27" t="s">
        <v>41</v>
      </c>
      <c r="E44" s="28" t="n">
        <v>5000040600</v>
      </c>
      <c r="F44" s="25" t="n">
        <v>120</v>
      </c>
      <c r="G44" s="30" t="n">
        <f aca="false">G45+G46</f>
        <v>50.1</v>
      </c>
      <c r="H44" s="30" t="n">
        <v>0</v>
      </c>
      <c r="I44" s="30" t="n">
        <v>0</v>
      </c>
    </row>
    <row r="45" customFormat="false" ht="24" hidden="false" customHeight="false" outlineLevel="0" collapsed="false">
      <c r="A45" s="25" t="n">
        <f aca="false">A44+1</f>
        <v>31</v>
      </c>
      <c r="B45" s="35" t="s">
        <v>26</v>
      </c>
      <c r="C45" s="25"/>
      <c r="D45" s="27"/>
      <c r="E45" s="28"/>
      <c r="F45" s="25" t="n">
        <v>121</v>
      </c>
      <c r="G45" s="30" t="n">
        <v>38.5</v>
      </c>
      <c r="H45" s="30" t="n">
        <v>0</v>
      </c>
      <c r="I45" s="30" t="n">
        <v>0</v>
      </c>
    </row>
    <row r="46" customFormat="false" ht="36" hidden="false" customHeight="false" outlineLevel="0" collapsed="false">
      <c r="A46" s="25" t="n">
        <f aca="false">A45+1</f>
        <v>32</v>
      </c>
      <c r="B46" s="35" t="s">
        <v>28</v>
      </c>
      <c r="C46" s="25"/>
      <c r="D46" s="27"/>
      <c r="E46" s="28"/>
      <c r="F46" s="25" t="n">
        <v>129</v>
      </c>
      <c r="G46" s="30" t="n">
        <v>11.6</v>
      </c>
      <c r="H46" s="30" t="n">
        <v>0</v>
      </c>
      <c r="I46" s="30" t="n">
        <v>0</v>
      </c>
    </row>
    <row r="47" customFormat="false" ht="75.75" hidden="false" customHeight="true" outlineLevel="0" collapsed="false">
      <c r="A47" s="25" t="n">
        <f aca="false">A46+1</f>
        <v>33</v>
      </c>
      <c r="B47" s="32" t="s">
        <v>43</v>
      </c>
      <c r="C47" s="25" t="n">
        <v>920</v>
      </c>
      <c r="D47" s="27" t="s">
        <v>41</v>
      </c>
      <c r="E47" s="28" t="n">
        <v>5000040701</v>
      </c>
      <c r="F47" s="25"/>
      <c r="G47" s="30" t="n">
        <f aca="false">G48</f>
        <v>22.8</v>
      </c>
      <c r="H47" s="30" t="n">
        <v>0</v>
      </c>
      <c r="I47" s="30" t="n">
        <v>0</v>
      </c>
    </row>
    <row r="48" customFormat="false" ht="24" hidden="false" customHeight="false" outlineLevel="0" collapsed="false">
      <c r="A48" s="25" t="n">
        <f aca="false">A47+1</f>
        <v>34</v>
      </c>
      <c r="B48" s="35" t="s">
        <v>25</v>
      </c>
      <c r="C48" s="25" t="n">
        <v>920</v>
      </c>
      <c r="D48" s="27" t="s">
        <v>41</v>
      </c>
      <c r="E48" s="28" t="n">
        <v>5000040701</v>
      </c>
      <c r="F48" s="25" t="n">
        <v>120</v>
      </c>
      <c r="G48" s="30" t="n">
        <f aca="false">G49+G50</f>
        <v>22.8</v>
      </c>
      <c r="H48" s="30" t="n">
        <v>0</v>
      </c>
      <c r="I48" s="30" t="n">
        <v>0</v>
      </c>
    </row>
    <row r="49" customFormat="false" ht="24" hidden="false" customHeight="false" outlineLevel="0" collapsed="false">
      <c r="A49" s="25" t="n">
        <f aca="false">A48+1</f>
        <v>35</v>
      </c>
      <c r="B49" s="35" t="s">
        <v>26</v>
      </c>
      <c r="C49" s="25"/>
      <c r="D49" s="27"/>
      <c r="E49" s="28"/>
      <c r="F49" s="25" t="n">
        <v>121</v>
      </c>
      <c r="G49" s="30" t="n">
        <v>17.5</v>
      </c>
      <c r="H49" s="30" t="n">
        <v>0</v>
      </c>
      <c r="I49" s="30" t="n">
        <v>0</v>
      </c>
    </row>
    <row r="50" customFormat="false" ht="36" hidden="false" customHeight="false" outlineLevel="0" collapsed="false">
      <c r="A50" s="25" t="n">
        <f aca="false">A49+1</f>
        <v>36</v>
      </c>
      <c r="B50" s="35" t="s">
        <v>28</v>
      </c>
      <c r="C50" s="25"/>
      <c r="D50" s="27"/>
      <c r="E50" s="28"/>
      <c r="F50" s="25" t="n">
        <v>129</v>
      </c>
      <c r="G50" s="30" t="n">
        <v>5.3</v>
      </c>
      <c r="H50" s="30" t="n">
        <v>0</v>
      </c>
      <c r="I50" s="30" t="n">
        <v>0</v>
      </c>
    </row>
    <row r="51" customFormat="false" ht="48" hidden="false" customHeight="false" outlineLevel="0" collapsed="false">
      <c r="A51" s="25" t="n">
        <f aca="false">A50+1</f>
        <v>37</v>
      </c>
      <c r="B51" s="32" t="s">
        <v>44</v>
      </c>
      <c r="C51" s="25" t="n">
        <v>920</v>
      </c>
      <c r="D51" s="27" t="s">
        <v>41</v>
      </c>
      <c r="E51" s="28" t="n">
        <v>5000055490</v>
      </c>
      <c r="F51" s="25"/>
      <c r="G51" s="30" t="n">
        <f aca="false">G52</f>
        <v>52</v>
      </c>
      <c r="H51" s="30" t="n">
        <v>0</v>
      </c>
      <c r="I51" s="30" t="n">
        <v>0</v>
      </c>
    </row>
    <row r="52" customFormat="false" ht="24" hidden="false" customHeight="false" outlineLevel="0" collapsed="false">
      <c r="A52" s="25" t="n">
        <f aca="false">A51+1</f>
        <v>38</v>
      </c>
      <c r="B52" s="26" t="s">
        <v>25</v>
      </c>
      <c r="C52" s="25" t="n">
        <v>920</v>
      </c>
      <c r="D52" s="27" t="s">
        <v>41</v>
      </c>
      <c r="E52" s="28" t="n">
        <v>5000055490</v>
      </c>
      <c r="F52" s="25" t="n">
        <v>120</v>
      </c>
      <c r="G52" s="30" t="n">
        <f aca="false">G53+G54</f>
        <v>52</v>
      </c>
      <c r="H52" s="30" t="n">
        <v>0</v>
      </c>
      <c r="I52" s="30" t="n">
        <v>0</v>
      </c>
    </row>
    <row r="53" customFormat="false" ht="24" hidden="false" customHeight="false" outlineLevel="0" collapsed="false">
      <c r="A53" s="25" t="n">
        <f aca="false">A52+1</f>
        <v>39</v>
      </c>
      <c r="B53" s="26" t="s">
        <v>26</v>
      </c>
      <c r="C53" s="25"/>
      <c r="D53" s="27"/>
      <c r="E53" s="28"/>
      <c r="F53" s="25" t="n">
        <v>121</v>
      </c>
      <c r="G53" s="30" t="n">
        <v>40</v>
      </c>
      <c r="H53" s="30" t="n">
        <v>0</v>
      </c>
      <c r="I53" s="30" t="n">
        <v>0</v>
      </c>
    </row>
    <row r="54" customFormat="false" ht="36" hidden="false" customHeight="false" outlineLevel="0" collapsed="false">
      <c r="A54" s="25" t="n">
        <f aca="false">A53+1</f>
        <v>40</v>
      </c>
      <c r="B54" s="26" t="s">
        <v>28</v>
      </c>
      <c r="C54" s="25"/>
      <c r="D54" s="27"/>
      <c r="E54" s="28"/>
      <c r="F54" s="25" t="n">
        <v>129</v>
      </c>
      <c r="G54" s="30" t="n">
        <v>12</v>
      </c>
      <c r="H54" s="30" t="n">
        <v>0</v>
      </c>
      <c r="I54" s="30" t="n">
        <v>0</v>
      </c>
    </row>
    <row r="55" customFormat="false" ht="48" hidden="false" customHeight="false" outlineLevel="0" collapsed="false">
      <c r="A55" s="20" t="n">
        <f aca="false">A54+1</f>
        <v>41</v>
      </c>
      <c r="B55" s="21" t="s">
        <v>45</v>
      </c>
      <c r="C55" s="20" t="n">
        <v>920</v>
      </c>
      <c r="D55" s="24" t="s">
        <v>46</v>
      </c>
      <c r="E55" s="22"/>
      <c r="F55" s="20"/>
      <c r="G55" s="23" t="n">
        <f aca="false">G56+G69</f>
        <v>15330.9</v>
      </c>
      <c r="H55" s="23" t="n">
        <f aca="false">H56</f>
        <v>12771.5</v>
      </c>
      <c r="I55" s="23" t="n">
        <f aca="false">I56</f>
        <v>13216</v>
      </c>
    </row>
    <row r="56" customFormat="false" ht="36" hidden="false" customHeight="false" outlineLevel="0" collapsed="false">
      <c r="A56" s="25" t="n">
        <f aca="false">A55+1</f>
        <v>42</v>
      </c>
      <c r="B56" s="26" t="s">
        <v>47</v>
      </c>
      <c r="C56" s="25" t="n">
        <v>920</v>
      </c>
      <c r="D56" s="27" t="s">
        <v>46</v>
      </c>
      <c r="E56" s="36" t="s">
        <v>48</v>
      </c>
      <c r="F56" s="25"/>
      <c r="G56" s="29" t="n">
        <f aca="false">G57</f>
        <v>15035.4</v>
      </c>
      <c r="H56" s="29" t="n">
        <f aca="false">H57</f>
        <v>12771.5</v>
      </c>
      <c r="I56" s="29" t="n">
        <f aca="false">I57</f>
        <v>13216</v>
      </c>
    </row>
    <row r="57" customFormat="false" ht="39" hidden="false" customHeight="true" outlineLevel="0" collapsed="false">
      <c r="A57" s="20" t="n">
        <f aca="false">A56+1</f>
        <v>43</v>
      </c>
      <c r="B57" s="21" t="s">
        <v>49</v>
      </c>
      <c r="C57" s="20" t="n">
        <v>920</v>
      </c>
      <c r="D57" s="24" t="s">
        <v>46</v>
      </c>
      <c r="E57" s="37" t="s">
        <v>50</v>
      </c>
      <c r="F57" s="20"/>
      <c r="G57" s="23" t="n">
        <f aca="false">G58+G67</f>
        <v>15035.4</v>
      </c>
      <c r="H57" s="23" t="n">
        <f aca="false">H58+H67</f>
        <v>12771.5</v>
      </c>
      <c r="I57" s="34" t="n">
        <f aca="false">I58+I67</f>
        <v>13216</v>
      </c>
    </row>
    <row r="58" customFormat="false" ht="24" hidden="false" customHeight="false" outlineLevel="0" collapsed="false">
      <c r="A58" s="25" t="n">
        <f aca="false">A57+1</f>
        <v>44</v>
      </c>
      <c r="B58" s="26" t="s">
        <v>51</v>
      </c>
      <c r="C58" s="25" t="n">
        <v>920</v>
      </c>
      <c r="D58" s="27" t="s">
        <v>52</v>
      </c>
      <c r="E58" s="36" t="s">
        <v>53</v>
      </c>
      <c r="F58" s="25"/>
      <c r="G58" s="29" t="n">
        <f aca="false">G59+G63</f>
        <v>14824.6</v>
      </c>
      <c r="H58" s="29" t="n">
        <f aca="false">H59+H63</f>
        <v>12581.7</v>
      </c>
      <c r="I58" s="29" t="n">
        <f aca="false">I59+I63</f>
        <v>13018.6</v>
      </c>
    </row>
    <row r="59" customFormat="false" ht="24" hidden="false" customHeight="false" outlineLevel="0" collapsed="false">
      <c r="A59" s="25" t="n">
        <f aca="false">A58+1</f>
        <v>45</v>
      </c>
      <c r="B59" s="26" t="s">
        <v>25</v>
      </c>
      <c r="C59" s="25" t="n">
        <v>920</v>
      </c>
      <c r="D59" s="27" t="s">
        <v>46</v>
      </c>
      <c r="E59" s="36" t="s">
        <v>53</v>
      </c>
      <c r="F59" s="25" t="n">
        <v>120</v>
      </c>
      <c r="G59" s="29" t="n">
        <f aca="false">G60+G61+G62</f>
        <v>10186.2</v>
      </c>
      <c r="H59" s="29" t="n">
        <f aca="false">H60+H61+H62</f>
        <v>10631.5</v>
      </c>
      <c r="I59" s="29" t="n">
        <f aca="false">I60+I61+I62</f>
        <v>11056.8</v>
      </c>
    </row>
    <row r="60" customFormat="false" ht="24" hidden="false" customHeight="false" outlineLevel="0" collapsed="false">
      <c r="A60" s="25" t="n">
        <f aca="false">A59+1</f>
        <v>46</v>
      </c>
      <c r="B60" s="26" t="s">
        <v>26</v>
      </c>
      <c r="C60" s="25"/>
      <c r="D60" s="27"/>
      <c r="E60" s="28"/>
      <c r="F60" s="25" t="n">
        <v>121</v>
      </c>
      <c r="G60" s="29" t="n">
        <v>7823</v>
      </c>
      <c r="H60" s="29" t="n">
        <v>8165</v>
      </c>
      <c r="I60" s="29" t="n">
        <v>8491.6</v>
      </c>
    </row>
    <row r="61" customFormat="false" ht="36" hidden="false" customHeight="false" outlineLevel="0" collapsed="false">
      <c r="A61" s="25" t="n">
        <f aca="false">A60+1</f>
        <v>47</v>
      </c>
      <c r="B61" s="26" t="s">
        <v>27</v>
      </c>
      <c r="C61" s="25"/>
      <c r="D61" s="27"/>
      <c r="E61" s="28"/>
      <c r="F61" s="25" t="n">
        <v>122</v>
      </c>
      <c r="G61" s="31" t="n">
        <v>17.6</v>
      </c>
      <c r="H61" s="30" t="n">
        <v>17.6</v>
      </c>
      <c r="I61" s="30" t="n">
        <v>17.6</v>
      </c>
    </row>
    <row r="62" customFormat="false" ht="36" hidden="false" customHeight="false" outlineLevel="0" collapsed="false">
      <c r="A62" s="25" t="n">
        <f aca="false">A61+1</f>
        <v>48</v>
      </c>
      <c r="B62" s="26" t="s">
        <v>28</v>
      </c>
      <c r="C62" s="25"/>
      <c r="D62" s="27"/>
      <c r="E62" s="28"/>
      <c r="F62" s="25" t="n">
        <v>129</v>
      </c>
      <c r="G62" s="29" t="n">
        <v>2345.6</v>
      </c>
      <c r="H62" s="29" t="n">
        <v>2448.9</v>
      </c>
      <c r="I62" s="29" t="n">
        <v>2547.6</v>
      </c>
    </row>
    <row r="63" customFormat="false" ht="24" hidden="false" customHeight="false" outlineLevel="0" collapsed="false">
      <c r="A63" s="25" t="n">
        <f aca="false">A62+1</f>
        <v>49</v>
      </c>
      <c r="B63" s="26" t="s">
        <v>29</v>
      </c>
      <c r="C63" s="25"/>
      <c r="D63" s="27"/>
      <c r="E63" s="28"/>
      <c r="F63" s="25" t="n">
        <v>240</v>
      </c>
      <c r="G63" s="29" t="n">
        <f aca="false">G64+G65+G66</f>
        <v>4638.4</v>
      </c>
      <c r="H63" s="29" t="n">
        <f aca="false">H64+H65+H66</f>
        <v>1950.2</v>
      </c>
      <c r="I63" s="38" t="n">
        <f aca="false">I64+I65+I66</f>
        <v>1961.8</v>
      </c>
    </row>
    <row r="64" customFormat="false" ht="24" hidden="false" customHeight="false" outlineLevel="0" collapsed="false">
      <c r="A64" s="25" t="n">
        <f aca="false">A63+1</f>
        <v>50</v>
      </c>
      <c r="B64" s="26" t="s">
        <v>30</v>
      </c>
      <c r="C64" s="25"/>
      <c r="D64" s="27"/>
      <c r="E64" s="28"/>
      <c r="F64" s="25" t="n">
        <v>242</v>
      </c>
      <c r="G64" s="31" t="n">
        <v>693.9</v>
      </c>
      <c r="H64" s="30" t="n">
        <v>693.9</v>
      </c>
      <c r="I64" s="30" t="n">
        <v>693.9</v>
      </c>
    </row>
    <row r="65" customFormat="false" ht="12.75" hidden="false" customHeight="false" outlineLevel="0" collapsed="false">
      <c r="A65" s="25" t="n">
        <f aca="false">A64+1</f>
        <v>51</v>
      </c>
      <c r="B65" s="26" t="s">
        <v>31</v>
      </c>
      <c r="C65" s="25"/>
      <c r="D65" s="27"/>
      <c r="E65" s="28"/>
      <c r="F65" s="25" t="n">
        <v>244</v>
      </c>
      <c r="G65" s="31" t="n">
        <v>3669.7</v>
      </c>
      <c r="H65" s="30" t="n">
        <v>979.7</v>
      </c>
      <c r="I65" s="30" t="n">
        <v>980.2</v>
      </c>
    </row>
    <row r="66" customFormat="false" ht="12.75" hidden="false" customHeight="false" outlineLevel="0" collapsed="false">
      <c r="A66" s="25" t="n">
        <f aca="false">A65+1</f>
        <v>52</v>
      </c>
      <c r="B66" s="26" t="s">
        <v>54</v>
      </c>
      <c r="C66" s="25"/>
      <c r="D66" s="27"/>
      <c r="E66" s="28"/>
      <c r="F66" s="25" t="n">
        <v>247</v>
      </c>
      <c r="G66" s="31" t="n">
        <v>274.8</v>
      </c>
      <c r="H66" s="30" t="n">
        <v>276.6</v>
      </c>
      <c r="I66" s="30" t="n">
        <v>287.7</v>
      </c>
    </row>
    <row r="67" customFormat="false" ht="48" hidden="false" customHeight="false" outlineLevel="0" collapsed="false">
      <c r="A67" s="25" t="n">
        <f aca="false">A66+1</f>
        <v>53</v>
      </c>
      <c r="B67" s="26" t="s">
        <v>55</v>
      </c>
      <c r="C67" s="25" t="n">
        <v>920</v>
      </c>
      <c r="D67" s="27" t="s">
        <v>46</v>
      </c>
      <c r="E67" s="28" t="s">
        <v>56</v>
      </c>
      <c r="F67" s="25"/>
      <c r="G67" s="31" t="n">
        <f aca="false">G68</f>
        <v>210.8</v>
      </c>
      <c r="H67" s="30" t="n">
        <f aca="false">H68</f>
        <v>189.8</v>
      </c>
      <c r="I67" s="30" t="n">
        <f aca="false">I68</f>
        <v>197.4</v>
      </c>
    </row>
    <row r="68" customFormat="false" ht="12.75" hidden="false" customHeight="false" outlineLevel="0" collapsed="false">
      <c r="A68" s="25" t="n">
        <f aca="false">A67+1</f>
        <v>54</v>
      </c>
      <c r="B68" s="26" t="s">
        <v>38</v>
      </c>
      <c r="C68" s="25" t="n">
        <v>920</v>
      </c>
      <c r="D68" s="27" t="s">
        <v>46</v>
      </c>
      <c r="E68" s="28" t="s">
        <v>56</v>
      </c>
      <c r="F68" s="25" t="n">
        <v>540</v>
      </c>
      <c r="G68" s="31" t="n">
        <v>210.8</v>
      </c>
      <c r="H68" s="30" t="n">
        <v>189.8</v>
      </c>
      <c r="I68" s="30" t="n">
        <v>197.4</v>
      </c>
    </row>
    <row r="69" customFormat="false" ht="12.75" hidden="false" customHeight="false" outlineLevel="0" collapsed="false">
      <c r="A69" s="20" t="n">
        <f aca="false">A68+1</f>
        <v>55</v>
      </c>
      <c r="B69" s="39" t="s">
        <v>23</v>
      </c>
      <c r="C69" s="40" t="n">
        <v>920</v>
      </c>
      <c r="D69" s="41" t="s">
        <v>46</v>
      </c>
      <c r="E69" s="40"/>
      <c r="F69" s="40"/>
      <c r="G69" s="42" t="n">
        <f aca="false">G70+G74+G78</f>
        <v>295.5</v>
      </c>
      <c r="H69" s="42" t="n">
        <f aca="false">H70+H74+H78</f>
        <v>0</v>
      </c>
      <c r="I69" s="42" t="n">
        <f aca="false">I70+I74+I78</f>
        <v>0</v>
      </c>
    </row>
    <row r="70" customFormat="false" ht="63" hidden="false" customHeight="true" outlineLevel="0" collapsed="false">
      <c r="A70" s="25" t="n">
        <f aca="false">A69+1</f>
        <v>56</v>
      </c>
      <c r="B70" s="32" t="s">
        <v>32</v>
      </c>
      <c r="C70" s="43" t="n">
        <v>920</v>
      </c>
      <c r="D70" s="44" t="s">
        <v>46</v>
      </c>
      <c r="E70" s="43" t="n">
        <v>5000040600</v>
      </c>
      <c r="F70" s="43"/>
      <c r="G70" s="31" t="n">
        <f aca="false">G71</f>
        <v>263</v>
      </c>
      <c r="H70" s="31" t="n">
        <v>0</v>
      </c>
      <c r="I70" s="31" t="n">
        <v>0</v>
      </c>
    </row>
    <row r="71" customFormat="false" ht="24" hidden="false" customHeight="false" outlineLevel="0" collapsed="false">
      <c r="A71" s="25" t="n">
        <f aca="false">A70+1</f>
        <v>57</v>
      </c>
      <c r="B71" s="32" t="s">
        <v>25</v>
      </c>
      <c r="C71" s="43" t="n">
        <v>920</v>
      </c>
      <c r="D71" s="44" t="s">
        <v>46</v>
      </c>
      <c r="E71" s="43" t="n">
        <v>5000040600</v>
      </c>
      <c r="F71" s="43" t="n">
        <v>120</v>
      </c>
      <c r="G71" s="31" t="n">
        <f aca="false">G72+G73</f>
        <v>263</v>
      </c>
      <c r="H71" s="31" t="n">
        <v>0</v>
      </c>
      <c r="I71" s="31" t="n">
        <v>0</v>
      </c>
    </row>
    <row r="72" customFormat="false" ht="24" hidden="false" customHeight="false" outlineLevel="0" collapsed="false">
      <c r="A72" s="25" t="n">
        <f aca="false">A71+1</f>
        <v>58</v>
      </c>
      <c r="B72" s="32" t="s">
        <v>33</v>
      </c>
      <c r="C72" s="43"/>
      <c r="D72" s="44"/>
      <c r="E72" s="43"/>
      <c r="F72" s="43" t="n">
        <v>121</v>
      </c>
      <c r="G72" s="31" t="n">
        <v>202</v>
      </c>
      <c r="H72" s="31" t="n">
        <v>0</v>
      </c>
      <c r="I72" s="31" t="n">
        <v>0</v>
      </c>
    </row>
    <row r="73" customFormat="false" ht="36" hidden="false" customHeight="false" outlineLevel="0" collapsed="false">
      <c r="A73" s="25" t="n">
        <f aca="false">A72+1</f>
        <v>59</v>
      </c>
      <c r="B73" s="32" t="s">
        <v>28</v>
      </c>
      <c r="C73" s="43"/>
      <c r="D73" s="44"/>
      <c r="E73" s="43"/>
      <c r="F73" s="43" t="n">
        <v>129</v>
      </c>
      <c r="G73" s="31" t="n">
        <v>61</v>
      </c>
      <c r="H73" s="31" t="n">
        <v>0</v>
      </c>
      <c r="I73" s="31" t="n">
        <v>0</v>
      </c>
    </row>
    <row r="74" customFormat="false" ht="76.5" hidden="false" customHeight="true" outlineLevel="0" collapsed="false">
      <c r="A74" s="25" t="n">
        <f aca="false">A73+1</f>
        <v>60</v>
      </c>
      <c r="B74" s="32" t="s">
        <v>43</v>
      </c>
      <c r="C74" s="43" t="n">
        <v>920</v>
      </c>
      <c r="D74" s="44" t="s">
        <v>46</v>
      </c>
      <c r="E74" s="43" t="n">
        <v>5000040701</v>
      </c>
      <c r="F74" s="43"/>
      <c r="G74" s="31" t="n">
        <f aca="false">G75</f>
        <v>14.5</v>
      </c>
      <c r="H74" s="31" t="n">
        <v>0</v>
      </c>
      <c r="I74" s="31" t="n">
        <v>0</v>
      </c>
    </row>
    <row r="75" customFormat="false" ht="24" hidden="false" customHeight="false" outlineLevel="0" collapsed="false">
      <c r="A75" s="25" t="n">
        <f aca="false">A74+1</f>
        <v>61</v>
      </c>
      <c r="B75" s="32" t="s">
        <v>25</v>
      </c>
      <c r="C75" s="43" t="n">
        <v>920</v>
      </c>
      <c r="D75" s="44" t="s">
        <v>46</v>
      </c>
      <c r="E75" s="43" t="n">
        <v>5000040701</v>
      </c>
      <c r="F75" s="43" t="n">
        <v>120</v>
      </c>
      <c r="G75" s="31" t="n">
        <f aca="false">G76+G77</f>
        <v>14.5</v>
      </c>
      <c r="H75" s="31" t="n">
        <v>0</v>
      </c>
      <c r="I75" s="31" t="n">
        <v>0</v>
      </c>
    </row>
    <row r="76" customFormat="false" ht="24" hidden="false" customHeight="false" outlineLevel="0" collapsed="false">
      <c r="A76" s="25" t="n">
        <f aca="false">A75+1</f>
        <v>62</v>
      </c>
      <c r="B76" s="32" t="s">
        <v>33</v>
      </c>
      <c r="C76" s="43"/>
      <c r="D76" s="44"/>
      <c r="E76" s="43"/>
      <c r="F76" s="43" t="n">
        <v>121</v>
      </c>
      <c r="G76" s="31" t="n">
        <v>11.2</v>
      </c>
      <c r="H76" s="31" t="n">
        <v>0</v>
      </c>
      <c r="I76" s="31" t="n">
        <v>0</v>
      </c>
    </row>
    <row r="77" customFormat="false" ht="36" hidden="false" customHeight="false" outlineLevel="0" collapsed="false">
      <c r="A77" s="25" t="n">
        <f aca="false">A76+1</f>
        <v>63</v>
      </c>
      <c r="B77" s="32" t="s">
        <v>28</v>
      </c>
      <c r="C77" s="43"/>
      <c r="D77" s="44"/>
      <c r="E77" s="43"/>
      <c r="F77" s="43" t="n">
        <v>129</v>
      </c>
      <c r="G77" s="31" t="n">
        <v>3.3</v>
      </c>
      <c r="H77" s="31" t="n">
        <v>0</v>
      </c>
      <c r="I77" s="31" t="n">
        <v>0</v>
      </c>
    </row>
    <row r="78" customFormat="false" ht="48" hidden="false" customHeight="false" outlineLevel="0" collapsed="false">
      <c r="A78" s="25" t="n">
        <f aca="false">A77+1</f>
        <v>64</v>
      </c>
      <c r="B78" s="32" t="s">
        <v>44</v>
      </c>
      <c r="C78" s="43" t="n">
        <v>920</v>
      </c>
      <c r="D78" s="44" t="s">
        <v>46</v>
      </c>
      <c r="E78" s="43" t="n">
        <v>5000055490</v>
      </c>
      <c r="F78" s="43"/>
      <c r="G78" s="31" t="n">
        <f aca="false">G79</f>
        <v>18</v>
      </c>
      <c r="H78" s="31" t="n">
        <v>0</v>
      </c>
      <c r="I78" s="31" t="n">
        <v>0</v>
      </c>
    </row>
    <row r="79" customFormat="false" ht="24" hidden="false" customHeight="false" outlineLevel="0" collapsed="false">
      <c r="A79" s="25" t="n">
        <f aca="false">A78+1</f>
        <v>65</v>
      </c>
      <c r="B79" s="32" t="s">
        <v>25</v>
      </c>
      <c r="C79" s="43" t="n">
        <v>920</v>
      </c>
      <c r="D79" s="44" t="s">
        <v>46</v>
      </c>
      <c r="E79" s="43" t="n">
        <v>5000055490</v>
      </c>
      <c r="F79" s="43" t="n">
        <v>120</v>
      </c>
      <c r="G79" s="31" t="n">
        <f aca="false">G80+G81</f>
        <v>18</v>
      </c>
      <c r="H79" s="31" t="n">
        <v>0</v>
      </c>
      <c r="I79" s="31" t="n">
        <v>0</v>
      </c>
    </row>
    <row r="80" customFormat="false" ht="24" hidden="false" customHeight="false" outlineLevel="0" collapsed="false">
      <c r="A80" s="25" t="n">
        <f aca="false">A79+1</f>
        <v>66</v>
      </c>
      <c r="B80" s="32" t="s">
        <v>33</v>
      </c>
      <c r="C80" s="43"/>
      <c r="D80" s="44"/>
      <c r="E80" s="43"/>
      <c r="F80" s="43" t="n">
        <v>121</v>
      </c>
      <c r="G80" s="31" t="n">
        <v>13.8</v>
      </c>
      <c r="H80" s="31" t="n">
        <v>0</v>
      </c>
      <c r="I80" s="31" t="n">
        <v>0</v>
      </c>
    </row>
    <row r="81" customFormat="false" ht="36" hidden="false" customHeight="false" outlineLevel="0" collapsed="false">
      <c r="A81" s="25" t="n">
        <f aca="false">A80+1</f>
        <v>67</v>
      </c>
      <c r="B81" s="32" t="s">
        <v>28</v>
      </c>
      <c r="C81" s="43"/>
      <c r="D81" s="44"/>
      <c r="E81" s="43"/>
      <c r="F81" s="43" t="n">
        <v>129</v>
      </c>
      <c r="G81" s="31" t="n">
        <v>4.2</v>
      </c>
      <c r="H81" s="31" t="n">
        <v>0</v>
      </c>
      <c r="I81" s="31" t="n">
        <v>0</v>
      </c>
    </row>
    <row r="82" customFormat="false" ht="12.75" hidden="false" customHeight="false" outlineLevel="0" collapsed="false">
      <c r="A82" s="20" t="n">
        <f aca="false">A81+1</f>
        <v>68</v>
      </c>
      <c r="B82" s="21" t="s">
        <v>57</v>
      </c>
      <c r="C82" s="20" t="n">
        <v>920</v>
      </c>
      <c r="D82" s="24" t="s">
        <v>58</v>
      </c>
      <c r="E82" s="22"/>
      <c r="F82" s="20"/>
      <c r="G82" s="33" t="n">
        <f aca="false">G83</f>
        <v>2.5</v>
      </c>
      <c r="H82" s="33" t="n">
        <f aca="false">H83</f>
        <v>2.6</v>
      </c>
      <c r="I82" s="33" t="n">
        <f aca="false">I83</f>
        <v>9.8</v>
      </c>
    </row>
    <row r="83" customFormat="false" ht="12.75" hidden="false" customHeight="false" outlineLevel="0" collapsed="false">
      <c r="A83" s="20" t="n">
        <f aca="false">A82+1</f>
        <v>69</v>
      </c>
      <c r="B83" s="21" t="s">
        <v>23</v>
      </c>
      <c r="C83" s="20" t="n">
        <v>920</v>
      </c>
      <c r="D83" s="24" t="s">
        <v>58</v>
      </c>
      <c r="E83" s="22" t="n">
        <v>5000000000</v>
      </c>
      <c r="F83" s="20"/>
      <c r="G83" s="33" t="n">
        <f aca="false">G84</f>
        <v>2.5</v>
      </c>
      <c r="H83" s="33" t="n">
        <f aca="false">H84</f>
        <v>2.6</v>
      </c>
      <c r="I83" s="33" t="n">
        <f aca="false">I84</f>
        <v>9.8</v>
      </c>
    </row>
    <row r="84" customFormat="false" ht="50.25" hidden="false" customHeight="true" outlineLevel="0" collapsed="false">
      <c r="A84" s="25" t="n">
        <f aca="false">A83+1</f>
        <v>70</v>
      </c>
      <c r="B84" s="26" t="s">
        <v>59</v>
      </c>
      <c r="C84" s="25" t="n">
        <v>920</v>
      </c>
      <c r="D84" s="27" t="s">
        <v>58</v>
      </c>
      <c r="E84" s="28" t="n">
        <v>5000051200</v>
      </c>
      <c r="F84" s="25"/>
      <c r="G84" s="30" t="n">
        <f aca="false">G85</f>
        <v>2.5</v>
      </c>
      <c r="H84" s="30" t="n">
        <f aca="false">H85</f>
        <v>2.6</v>
      </c>
      <c r="I84" s="30" t="n">
        <f aca="false">I85</f>
        <v>9.8</v>
      </c>
    </row>
    <row r="85" customFormat="false" ht="12.75" hidden="false" customHeight="false" outlineLevel="0" collapsed="false">
      <c r="A85" s="25" t="n">
        <f aca="false">A84+1</f>
        <v>71</v>
      </c>
      <c r="B85" s="26" t="s">
        <v>31</v>
      </c>
      <c r="C85" s="25" t="n">
        <v>920</v>
      </c>
      <c r="D85" s="27" t="s">
        <v>58</v>
      </c>
      <c r="E85" s="28" t="n">
        <v>5000051200</v>
      </c>
      <c r="F85" s="25" t="n">
        <v>244</v>
      </c>
      <c r="G85" s="30" t="n">
        <v>2.5</v>
      </c>
      <c r="H85" s="30" t="n">
        <v>2.6</v>
      </c>
      <c r="I85" s="30" t="n">
        <v>9.8</v>
      </c>
    </row>
    <row r="86" customFormat="false" ht="36" hidden="false" customHeight="false" outlineLevel="0" collapsed="false">
      <c r="A86" s="20" t="n">
        <f aca="false">A85+1</f>
        <v>72</v>
      </c>
      <c r="B86" s="21" t="s">
        <v>34</v>
      </c>
      <c r="C86" s="20" t="n">
        <v>920</v>
      </c>
      <c r="D86" s="24" t="s">
        <v>35</v>
      </c>
      <c r="E86" s="22"/>
      <c r="F86" s="20"/>
      <c r="G86" s="33" t="n">
        <f aca="false">G87+G91</f>
        <v>953.2</v>
      </c>
      <c r="H86" s="33" t="n">
        <f aca="false">H87+H91</f>
        <v>995</v>
      </c>
      <c r="I86" s="33" t="n">
        <f aca="false">I87+I91</f>
        <v>1034.8</v>
      </c>
    </row>
    <row r="87" customFormat="false" ht="36" hidden="false" customHeight="false" outlineLevel="0" collapsed="false">
      <c r="A87" s="25" t="n">
        <f aca="false">A86+1</f>
        <v>73</v>
      </c>
      <c r="B87" s="26" t="s">
        <v>47</v>
      </c>
      <c r="C87" s="25" t="n">
        <v>920</v>
      </c>
      <c r="D87" s="27" t="s">
        <v>35</v>
      </c>
      <c r="E87" s="36" t="s">
        <v>48</v>
      </c>
      <c r="F87" s="25"/>
      <c r="G87" s="30" t="n">
        <f aca="false">G88</f>
        <v>644.6</v>
      </c>
      <c r="H87" s="30" t="n">
        <f aca="false">H88</f>
        <v>672.9</v>
      </c>
      <c r="I87" s="30" t="n">
        <f aca="false">I88</f>
        <v>699.8</v>
      </c>
    </row>
    <row r="88" customFormat="false" ht="40.5" hidden="false" customHeight="true" outlineLevel="0" collapsed="false">
      <c r="A88" s="20" t="n">
        <f aca="false">A87+1</f>
        <v>74</v>
      </c>
      <c r="B88" s="21" t="s">
        <v>49</v>
      </c>
      <c r="C88" s="20" t="n">
        <v>920</v>
      </c>
      <c r="D88" s="24" t="s">
        <v>35</v>
      </c>
      <c r="E88" s="37" t="s">
        <v>50</v>
      </c>
      <c r="F88" s="20"/>
      <c r="G88" s="33" t="n">
        <f aca="false">G89</f>
        <v>644.6</v>
      </c>
      <c r="H88" s="33" t="n">
        <f aca="false">H89</f>
        <v>672.9</v>
      </c>
      <c r="I88" s="33" t="n">
        <f aca="false">I89</f>
        <v>699.8</v>
      </c>
    </row>
    <row r="89" customFormat="false" ht="60" hidden="false" customHeight="false" outlineLevel="0" collapsed="false">
      <c r="A89" s="25" t="n">
        <f aca="false">A88+1</f>
        <v>75</v>
      </c>
      <c r="B89" s="26" t="s">
        <v>60</v>
      </c>
      <c r="C89" s="25" t="n">
        <v>920</v>
      </c>
      <c r="D89" s="27" t="s">
        <v>35</v>
      </c>
      <c r="E89" s="28" t="s">
        <v>61</v>
      </c>
      <c r="F89" s="25"/>
      <c r="G89" s="30" t="n">
        <f aca="false">G90</f>
        <v>644.6</v>
      </c>
      <c r="H89" s="30" t="n">
        <f aca="false">H90</f>
        <v>672.9</v>
      </c>
      <c r="I89" s="30" t="n">
        <f aca="false">I90</f>
        <v>699.8</v>
      </c>
    </row>
    <row r="90" customFormat="false" ht="12.75" hidden="false" customHeight="false" outlineLevel="0" collapsed="false">
      <c r="A90" s="25" t="n">
        <f aca="false">A89+1</f>
        <v>76</v>
      </c>
      <c r="B90" s="26" t="s">
        <v>38</v>
      </c>
      <c r="C90" s="25" t="n">
        <v>920</v>
      </c>
      <c r="D90" s="27" t="s">
        <v>35</v>
      </c>
      <c r="E90" s="36" t="s">
        <v>61</v>
      </c>
      <c r="F90" s="25" t="n">
        <v>540</v>
      </c>
      <c r="G90" s="30" t="n">
        <v>644.6</v>
      </c>
      <c r="H90" s="30" t="n">
        <v>672.9</v>
      </c>
      <c r="I90" s="30" t="n">
        <v>699.8</v>
      </c>
    </row>
    <row r="91" customFormat="false" ht="12.75" hidden="false" customHeight="false" outlineLevel="0" collapsed="false">
      <c r="A91" s="20" t="n">
        <f aca="false">A90+1</f>
        <v>77</v>
      </c>
      <c r="B91" s="21" t="s">
        <v>23</v>
      </c>
      <c r="C91" s="20" t="n">
        <v>920</v>
      </c>
      <c r="D91" s="24" t="s">
        <v>35</v>
      </c>
      <c r="E91" s="22" t="n">
        <v>5000000000</v>
      </c>
      <c r="F91" s="25"/>
      <c r="G91" s="33" t="n">
        <f aca="false">G92</f>
        <v>308.6</v>
      </c>
      <c r="H91" s="33" t="n">
        <f aca="false">H92</f>
        <v>322.1</v>
      </c>
      <c r="I91" s="33" t="n">
        <f aca="false">I92</f>
        <v>335</v>
      </c>
    </row>
    <row r="92" customFormat="false" ht="48" hidden="false" customHeight="false" outlineLevel="0" collapsed="false">
      <c r="A92" s="25" t="n">
        <f aca="false">A91+1</f>
        <v>78</v>
      </c>
      <c r="B92" s="26" t="s">
        <v>62</v>
      </c>
      <c r="C92" s="25" t="n">
        <v>920</v>
      </c>
      <c r="D92" s="27" t="s">
        <v>35</v>
      </c>
      <c r="E92" s="28" t="s">
        <v>63</v>
      </c>
      <c r="F92" s="25"/>
      <c r="G92" s="30" t="n">
        <f aca="false">G93</f>
        <v>308.6</v>
      </c>
      <c r="H92" s="30" t="n">
        <f aca="false">H93</f>
        <v>322.1</v>
      </c>
      <c r="I92" s="30" t="n">
        <f aca="false">I93</f>
        <v>335</v>
      </c>
    </row>
    <row r="93" customFormat="false" ht="12.75" hidden="false" customHeight="false" outlineLevel="0" collapsed="false">
      <c r="A93" s="25" t="n">
        <f aca="false">A92+1</f>
        <v>79</v>
      </c>
      <c r="B93" s="26" t="s">
        <v>38</v>
      </c>
      <c r="C93" s="25" t="n">
        <v>920</v>
      </c>
      <c r="D93" s="27" t="s">
        <v>35</v>
      </c>
      <c r="E93" s="28" t="s">
        <v>63</v>
      </c>
      <c r="F93" s="25" t="n">
        <v>540</v>
      </c>
      <c r="G93" s="30" t="n">
        <v>308.6</v>
      </c>
      <c r="H93" s="30" t="n">
        <v>322.1</v>
      </c>
      <c r="I93" s="30" t="n">
        <v>335</v>
      </c>
    </row>
    <row r="94" customFormat="false" ht="12.75" hidden="false" customHeight="false" outlineLevel="0" collapsed="false">
      <c r="A94" s="20" t="n">
        <f aca="false">A93+1</f>
        <v>80</v>
      </c>
      <c r="B94" s="21" t="s">
        <v>64</v>
      </c>
      <c r="C94" s="20" t="n">
        <v>920</v>
      </c>
      <c r="D94" s="24" t="s">
        <v>65</v>
      </c>
      <c r="E94" s="22"/>
      <c r="F94" s="20"/>
      <c r="G94" s="33" t="n">
        <f aca="false">G95</f>
        <v>112.1</v>
      </c>
      <c r="H94" s="33" t="n">
        <f aca="false">H95</f>
        <v>90</v>
      </c>
      <c r="I94" s="33" t="n">
        <f aca="false">I95</f>
        <v>90</v>
      </c>
    </row>
    <row r="95" customFormat="false" ht="12.75" hidden="false" customHeight="false" outlineLevel="0" collapsed="false">
      <c r="A95" s="20" t="n">
        <f aca="false">A94+1</f>
        <v>81</v>
      </c>
      <c r="B95" s="21" t="s">
        <v>23</v>
      </c>
      <c r="C95" s="20" t="n">
        <v>920</v>
      </c>
      <c r="D95" s="24" t="s">
        <v>65</v>
      </c>
      <c r="E95" s="22" t="n">
        <v>5000000000</v>
      </c>
      <c r="F95" s="20"/>
      <c r="G95" s="33" t="n">
        <f aca="false">G96</f>
        <v>112.1</v>
      </c>
      <c r="H95" s="33" t="n">
        <f aca="false">H96</f>
        <v>90</v>
      </c>
      <c r="I95" s="33" t="n">
        <f aca="false">I96</f>
        <v>90</v>
      </c>
    </row>
    <row r="96" customFormat="false" ht="24" hidden="false" customHeight="false" outlineLevel="0" collapsed="false">
      <c r="A96" s="25" t="n">
        <f aca="false">A95+1</f>
        <v>82</v>
      </c>
      <c r="B96" s="26" t="s">
        <v>66</v>
      </c>
      <c r="C96" s="25" t="n">
        <v>920</v>
      </c>
      <c r="D96" s="27" t="s">
        <v>65</v>
      </c>
      <c r="E96" s="28" t="n">
        <v>5000020700</v>
      </c>
      <c r="F96" s="25"/>
      <c r="G96" s="30" t="n">
        <f aca="false">G97</f>
        <v>112.1</v>
      </c>
      <c r="H96" s="30" t="n">
        <f aca="false">H97</f>
        <v>90</v>
      </c>
      <c r="I96" s="30" t="n">
        <f aca="false">I97</f>
        <v>90</v>
      </c>
    </row>
    <row r="97" customFormat="false" ht="12.75" hidden="false" customHeight="false" outlineLevel="0" collapsed="false">
      <c r="A97" s="25" t="n">
        <f aca="false">A96+1</f>
        <v>83</v>
      </c>
      <c r="B97" s="26" t="s">
        <v>67</v>
      </c>
      <c r="C97" s="25" t="n">
        <v>920</v>
      </c>
      <c r="D97" s="27" t="s">
        <v>65</v>
      </c>
      <c r="E97" s="28" t="n">
        <v>5000020700</v>
      </c>
      <c r="F97" s="25" t="n">
        <v>870</v>
      </c>
      <c r="G97" s="30" t="n">
        <v>112.1</v>
      </c>
      <c r="H97" s="30" t="n">
        <v>90</v>
      </c>
      <c r="I97" s="30" t="n">
        <v>90</v>
      </c>
    </row>
    <row r="98" customFormat="false" ht="12.75" hidden="false" customHeight="false" outlineLevel="0" collapsed="false">
      <c r="A98" s="20" t="n">
        <f aca="false">A97+1</f>
        <v>84</v>
      </c>
      <c r="B98" s="21" t="s">
        <v>68</v>
      </c>
      <c r="C98" s="20" t="n">
        <v>920</v>
      </c>
      <c r="D98" s="24" t="s">
        <v>69</v>
      </c>
      <c r="E98" s="22"/>
      <c r="F98" s="20"/>
      <c r="G98" s="42" t="n">
        <f aca="false">G99+G109</f>
        <v>633</v>
      </c>
      <c r="H98" s="33" t="n">
        <f aca="false">H99+H109</f>
        <v>563.1</v>
      </c>
      <c r="I98" s="42" t="n">
        <f aca="false">I99+I109</f>
        <v>585.3</v>
      </c>
    </row>
    <row r="99" customFormat="false" ht="36" hidden="false" customHeight="false" outlineLevel="0" collapsed="false">
      <c r="A99" s="25" t="n">
        <f aca="false">A98+1</f>
        <v>85</v>
      </c>
      <c r="B99" s="26" t="s">
        <v>47</v>
      </c>
      <c r="C99" s="25" t="n">
        <v>920</v>
      </c>
      <c r="D99" s="27" t="s">
        <v>69</v>
      </c>
      <c r="E99" s="36" t="s">
        <v>48</v>
      </c>
      <c r="F99" s="25"/>
      <c r="G99" s="31" t="n">
        <f aca="false">G100+G103+G106</f>
        <v>554</v>
      </c>
      <c r="H99" s="30" t="n">
        <f aca="false">H103+H106</f>
        <v>554.1</v>
      </c>
      <c r="I99" s="31" t="n">
        <f aca="false">I103+I106</f>
        <v>576.3</v>
      </c>
    </row>
    <row r="100" customFormat="false" ht="36" hidden="false" customHeight="false" outlineLevel="0" collapsed="false">
      <c r="A100" s="20" t="n">
        <f aca="false">A99+1</f>
        <v>86</v>
      </c>
      <c r="B100" s="45" t="s">
        <v>70</v>
      </c>
      <c r="C100" s="20" t="n">
        <v>920</v>
      </c>
      <c r="D100" s="24" t="s">
        <v>69</v>
      </c>
      <c r="E100" s="46" t="s">
        <v>71</v>
      </c>
      <c r="F100" s="25"/>
      <c r="G100" s="42" t="n">
        <f aca="false">G101</f>
        <v>6</v>
      </c>
      <c r="H100" s="33" t="n">
        <v>0</v>
      </c>
      <c r="I100" s="42" t="n">
        <v>0</v>
      </c>
    </row>
    <row r="101" customFormat="false" ht="48" hidden="false" customHeight="false" outlineLevel="0" collapsed="false">
      <c r="A101" s="25" t="n">
        <f aca="false">A100+1</f>
        <v>87</v>
      </c>
      <c r="B101" s="32" t="s">
        <v>72</v>
      </c>
      <c r="C101" s="43" t="n">
        <v>920</v>
      </c>
      <c r="D101" s="44" t="s">
        <v>69</v>
      </c>
      <c r="E101" s="44" t="s">
        <v>73</v>
      </c>
      <c r="F101" s="43"/>
      <c r="G101" s="31" t="n">
        <f aca="false">G102</f>
        <v>6</v>
      </c>
      <c r="H101" s="30" t="n">
        <v>0</v>
      </c>
      <c r="I101" s="31" t="n">
        <v>0</v>
      </c>
    </row>
    <row r="102" customFormat="false" ht="12.75" hidden="false" customHeight="false" outlineLevel="0" collapsed="false">
      <c r="A102" s="25" t="n">
        <f aca="false">A101+1</f>
        <v>88</v>
      </c>
      <c r="B102" s="32" t="s">
        <v>31</v>
      </c>
      <c r="C102" s="43" t="n">
        <v>920</v>
      </c>
      <c r="D102" s="44" t="s">
        <v>69</v>
      </c>
      <c r="E102" s="44" t="s">
        <v>73</v>
      </c>
      <c r="F102" s="43" t="n">
        <v>244</v>
      </c>
      <c r="G102" s="31" t="n">
        <v>6</v>
      </c>
      <c r="H102" s="30" t="n">
        <v>0</v>
      </c>
      <c r="I102" s="31" t="n">
        <v>0</v>
      </c>
    </row>
    <row r="103" customFormat="false" ht="24" hidden="false" customHeight="false" outlineLevel="0" collapsed="false">
      <c r="A103" s="20" t="n">
        <f aca="false">A102+1</f>
        <v>89</v>
      </c>
      <c r="B103" s="39" t="s">
        <v>74</v>
      </c>
      <c r="C103" s="40" t="n">
        <v>920</v>
      </c>
      <c r="D103" s="41" t="s">
        <v>69</v>
      </c>
      <c r="E103" s="41" t="s">
        <v>75</v>
      </c>
      <c r="F103" s="40"/>
      <c r="G103" s="42" t="n">
        <f aca="false">G104</f>
        <v>547.8</v>
      </c>
      <c r="H103" s="33" t="n">
        <f aca="false">H104</f>
        <v>553.9</v>
      </c>
      <c r="I103" s="33" t="n">
        <f aca="false">I104</f>
        <v>576.1</v>
      </c>
    </row>
    <row r="104" customFormat="false" ht="12.75" hidden="false" customHeight="false" outlineLevel="0" collapsed="false">
      <c r="A104" s="25" t="n">
        <f aca="false">A103+1</f>
        <v>90</v>
      </c>
      <c r="B104" s="35" t="s">
        <v>76</v>
      </c>
      <c r="C104" s="43" t="n">
        <v>920</v>
      </c>
      <c r="D104" s="44" t="s">
        <v>69</v>
      </c>
      <c r="E104" s="44" t="s">
        <v>77</v>
      </c>
      <c r="F104" s="43"/>
      <c r="G104" s="31" t="n">
        <f aca="false">G105</f>
        <v>547.8</v>
      </c>
      <c r="H104" s="30" t="n">
        <f aca="false">H105</f>
        <v>553.9</v>
      </c>
      <c r="I104" s="30" t="n">
        <f aca="false">I105</f>
        <v>576.1</v>
      </c>
    </row>
    <row r="105" customFormat="false" ht="27.75" hidden="false" customHeight="true" outlineLevel="0" collapsed="false">
      <c r="A105" s="25" t="n">
        <f aca="false">A104+1</f>
        <v>91</v>
      </c>
      <c r="B105" s="35" t="s">
        <v>78</v>
      </c>
      <c r="C105" s="43" t="n">
        <v>920</v>
      </c>
      <c r="D105" s="44" t="s">
        <v>69</v>
      </c>
      <c r="E105" s="44" t="s">
        <v>77</v>
      </c>
      <c r="F105" s="43" t="n">
        <v>321</v>
      </c>
      <c r="G105" s="31" t="n">
        <v>547.8</v>
      </c>
      <c r="H105" s="30" t="n">
        <v>553.9</v>
      </c>
      <c r="I105" s="30" t="n">
        <v>576.1</v>
      </c>
    </row>
    <row r="106" customFormat="false" ht="38.25" hidden="false" customHeight="true" outlineLevel="0" collapsed="false">
      <c r="A106" s="20" t="n">
        <f aca="false">A105+1</f>
        <v>92</v>
      </c>
      <c r="B106" s="21" t="s">
        <v>49</v>
      </c>
      <c r="C106" s="20" t="n">
        <v>920</v>
      </c>
      <c r="D106" s="24" t="s">
        <v>69</v>
      </c>
      <c r="E106" s="37" t="s">
        <v>50</v>
      </c>
      <c r="F106" s="20"/>
      <c r="G106" s="42" t="n">
        <f aca="false">G107</f>
        <v>0.2</v>
      </c>
      <c r="H106" s="33" t="n">
        <f aca="false">H107</f>
        <v>0.2</v>
      </c>
      <c r="I106" s="33" t="n">
        <f aca="false">I107</f>
        <v>0.2</v>
      </c>
    </row>
    <row r="107" customFormat="false" ht="60" hidden="false" customHeight="false" outlineLevel="0" collapsed="false">
      <c r="A107" s="25" t="n">
        <f aca="false">A106+1</f>
        <v>93</v>
      </c>
      <c r="B107" s="26" t="s">
        <v>79</v>
      </c>
      <c r="C107" s="25" t="n">
        <v>920</v>
      </c>
      <c r="D107" s="27" t="s">
        <v>69</v>
      </c>
      <c r="E107" s="36" t="s">
        <v>80</v>
      </c>
      <c r="F107" s="25"/>
      <c r="G107" s="31" t="n">
        <f aca="false">G108</f>
        <v>0.2</v>
      </c>
      <c r="H107" s="30" t="n">
        <f aca="false">H108</f>
        <v>0.2</v>
      </c>
      <c r="I107" s="30" t="n">
        <f aca="false">I108</f>
        <v>0.2</v>
      </c>
    </row>
    <row r="108" customFormat="false" ht="12.75" hidden="false" customHeight="false" outlineLevel="0" collapsed="false">
      <c r="A108" s="25" t="n">
        <f aca="false">A107+1</f>
        <v>94</v>
      </c>
      <c r="B108" s="26" t="s">
        <v>31</v>
      </c>
      <c r="C108" s="25" t="n">
        <v>920</v>
      </c>
      <c r="D108" s="27" t="s">
        <v>69</v>
      </c>
      <c r="E108" s="36" t="s">
        <v>80</v>
      </c>
      <c r="F108" s="25" t="n">
        <v>244</v>
      </c>
      <c r="G108" s="31" t="n">
        <v>0.2</v>
      </c>
      <c r="H108" s="30" t="n">
        <v>0.2</v>
      </c>
      <c r="I108" s="30" t="n">
        <v>0.2</v>
      </c>
    </row>
    <row r="109" customFormat="false" ht="12.75" hidden="false" customHeight="false" outlineLevel="0" collapsed="false">
      <c r="A109" s="20" t="n">
        <f aca="false">A108+1</f>
        <v>95</v>
      </c>
      <c r="B109" s="21" t="s">
        <v>23</v>
      </c>
      <c r="C109" s="20" t="n">
        <v>920</v>
      </c>
      <c r="D109" s="24" t="s">
        <v>69</v>
      </c>
      <c r="E109" s="22" t="n">
        <v>5000000000</v>
      </c>
      <c r="F109" s="20"/>
      <c r="G109" s="42" t="n">
        <f aca="false">G110+G112</f>
        <v>79</v>
      </c>
      <c r="H109" s="33" t="n">
        <f aca="false">H112</f>
        <v>9</v>
      </c>
      <c r="I109" s="33" t="n">
        <f aca="false">I112</f>
        <v>9</v>
      </c>
    </row>
    <row r="110" customFormat="false" ht="36" hidden="false" customHeight="false" outlineLevel="0" collapsed="false">
      <c r="A110" s="25" t="n">
        <f aca="false">A109+1</f>
        <v>96</v>
      </c>
      <c r="B110" s="32" t="s">
        <v>81</v>
      </c>
      <c r="C110" s="25" t="n">
        <v>920</v>
      </c>
      <c r="D110" s="27" t="s">
        <v>69</v>
      </c>
      <c r="E110" s="28" t="n">
        <v>5000020820</v>
      </c>
      <c r="F110" s="25"/>
      <c r="G110" s="31" t="n">
        <f aca="false">G111</f>
        <v>70</v>
      </c>
      <c r="H110" s="30" t="n">
        <v>0</v>
      </c>
      <c r="I110" s="30" t="n">
        <v>0</v>
      </c>
    </row>
    <row r="111" customFormat="false" ht="12.75" hidden="false" customHeight="false" outlineLevel="0" collapsed="false">
      <c r="A111" s="25" t="n">
        <f aca="false">A110+1</f>
        <v>97</v>
      </c>
      <c r="B111" s="32" t="s">
        <v>82</v>
      </c>
      <c r="C111" s="25" t="n">
        <v>920</v>
      </c>
      <c r="D111" s="27" t="s">
        <v>69</v>
      </c>
      <c r="E111" s="28" t="n">
        <v>5000020820</v>
      </c>
      <c r="F111" s="25" t="n">
        <v>853</v>
      </c>
      <c r="G111" s="31" t="n">
        <v>70</v>
      </c>
      <c r="H111" s="30" t="n">
        <v>0</v>
      </c>
      <c r="I111" s="30" t="n">
        <v>0</v>
      </c>
    </row>
    <row r="112" customFormat="false" ht="36" hidden="false" customHeight="false" outlineLevel="0" collapsed="false">
      <c r="A112" s="25" t="n">
        <f aca="false">A111+1</f>
        <v>98</v>
      </c>
      <c r="B112" s="26" t="s">
        <v>83</v>
      </c>
      <c r="C112" s="25" t="n">
        <v>920</v>
      </c>
      <c r="D112" s="27" t="s">
        <v>69</v>
      </c>
      <c r="E112" s="28" t="n">
        <v>5000021100</v>
      </c>
      <c r="F112" s="25"/>
      <c r="G112" s="30" t="n">
        <f aca="false">G113</f>
        <v>9</v>
      </c>
      <c r="H112" s="30" t="n">
        <f aca="false">H113</f>
        <v>9</v>
      </c>
      <c r="I112" s="30" t="n">
        <f aca="false">I113</f>
        <v>9</v>
      </c>
    </row>
    <row r="113" customFormat="false" ht="12.75" hidden="false" customHeight="false" outlineLevel="0" collapsed="false">
      <c r="A113" s="25" t="n">
        <f aca="false">A112+1</f>
        <v>99</v>
      </c>
      <c r="B113" s="26" t="s">
        <v>84</v>
      </c>
      <c r="C113" s="25" t="n">
        <v>920</v>
      </c>
      <c r="D113" s="27" t="s">
        <v>69</v>
      </c>
      <c r="E113" s="28" t="n">
        <v>5000021100</v>
      </c>
      <c r="F113" s="25" t="n">
        <v>853</v>
      </c>
      <c r="G113" s="31" t="n">
        <v>9</v>
      </c>
      <c r="H113" s="31" t="n">
        <v>9</v>
      </c>
      <c r="I113" s="31" t="n">
        <v>9</v>
      </c>
    </row>
    <row r="114" customFormat="false" ht="12.75" hidden="false" customHeight="false" outlineLevel="0" collapsed="false">
      <c r="A114" s="20" t="n">
        <f aca="false">A113+1</f>
        <v>100</v>
      </c>
      <c r="B114" s="21" t="s">
        <v>85</v>
      </c>
      <c r="C114" s="20" t="n">
        <v>920</v>
      </c>
      <c r="D114" s="24" t="s">
        <v>86</v>
      </c>
      <c r="E114" s="20"/>
      <c r="F114" s="20"/>
      <c r="G114" s="47" t="n">
        <f aca="false">G115</f>
        <v>403.1</v>
      </c>
      <c r="H114" s="47" t="n">
        <f aca="false">H115</f>
        <v>442.9</v>
      </c>
      <c r="I114" s="47" t="n">
        <f aca="false">I115</f>
        <v>483.4</v>
      </c>
    </row>
    <row r="115" customFormat="false" ht="12.75" hidden="false" customHeight="false" outlineLevel="0" collapsed="false">
      <c r="A115" s="20" t="n">
        <f aca="false">A114+1</f>
        <v>101</v>
      </c>
      <c r="B115" s="21" t="s">
        <v>87</v>
      </c>
      <c r="C115" s="20" t="n">
        <v>920</v>
      </c>
      <c r="D115" s="24" t="s">
        <v>88</v>
      </c>
      <c r="E115" s="20"/>
      <c r="F115" s="20"/>
      <c r="G115" s="47" t="n">
        <f aca="false">G116</f>
        <v>403.1</v>
      </c>
      <c r="H115" s="47" t="n">
        <f aca="false">H116</f>
        <v>442.9</v>
      </c>
      <c r="I115" s="47" t="n">
        <f aca="false">I116</f>
        <v>483.4</v>
      </c>
    </row>
    <row r="116" customFormat="false" ht="12.75" hidden="false" customHeight="false" outlineLevel="0" collapsed="false">
      <c r="A116" s="20" t="n">
        <f aca="false">A115+1</f>
        <v>102</v>
      </c>
      <c r="B116" s="21" t="s">
        <v>23</v>
      </c>
      <c r="C116" s="20" t="n">
        <v>920</v>
      </c>
      <c r="D116" s="24" t="s">
        <v>88</v>
      </c>
      <c r="E116" s="20" t="n">
        <v>5000000000</v>
      </c>
      <c r="F116" s="20"/>
      <c r="G116" s="47" t="n">
        <f aca="false">G117</f>
        <v>403.1</v>
      </c>
      <c r="H116" s="47" t="n">
        <f aca="false">H117</f>
        <v>442.9</v>
      </c>
      <c r="I116" s="47" t="n">
        <f aca="false">I117</f>
        <v>483.4</v>
      </c>
    </row>
    <row r="117" customFormat="false" ht="24" hidden="false" customHeight="false" outlineLevel="0" collapsed="false">
      <c r="A117" s="25" t="n">
        <f aca="false">A116+1</f>
        <v>103</v>
      </c>
      <c r="B117" s="26" t="s">
        <v>89</v>
      </c>
      <c r="C117" s="25" t="n">
        <v>920</v>
      </c>
      <c r="D117" s="27" t="s">
        <v>88</v>
      </c>
      <c r="E117" s="25" t="n">
        <v>5000051180</v>
      </c>
      <c r="F117" s="25"/>
      <c r="G117" s="48" t="n">
        <f aca="false">G118+G122</f>
        <v>403.1</v>
      </c>
      <c r="H117" s="48" t="n">
        <f aca="false">H118+H122</f>
        <v>442.9</v>
      </c>
      <c r="I117" s="48" t="n">
        <f aca="false">I118+I122</f>
        <v>483.4</v>
      </c>
    </row>
    <row r="118" customFormat="false" ht="24" hidden="false" customHeight="false" outlineLevel="0" collapsed="false">
      <c r="A118" s="25" t="n">
        <f aca="false">A117+1</f>
        <v>104</v>
      </c>
      <c r="B118" s="26" t="s">
        <v>25</v>
      </c>
      <c r="C118" s="25" t="n">
        <v>920</v>
      </c>
      <c r="D118" s="27" t="s">
        <v>88</v>
      </c>
      <c r="E118" s="25" t="n">
        <v>5000051180</v>
      </c>
      <c r="F118" s="25" t="n">
        <v>120</v>
      </c>
      <c r="G118" s="48" t="n">
        <f aca="false">G119+G120+G121</f>
        <v>366.1</v>
      </c>
      <c r="H118" s="48" t="n">
        <f aca="false">H119+H120+H121</f>
        <v>368</v>
      </c>
      <c r="I118" s="48" t="n">
        <f aca="false">I119+I120+I121</f>
        <v>369.9</v>
      </c>
    </row>
    <row r="119" customFormat="false" ht="24" hidden="false" customHeight="false" outlineLevel="0" collapsed="false">
      <c r="A119" s="25" t="n">
        <f aca="false">A118+1</f>
        <v>105</v>
      </c>
      <c r="B119" s="26" t="s">
        <v>90</v>
      </c>
      <c r="C119" s="25"/>
      <c r="D119" s="27"/>
      <c r="E119" s="25"/>
      <c r="F119" s="25" t="n">
        <v>121</v>
      </c>
      <c r="G119" s="48" t="n">
        <v>277.9</v>
      </c>
      <c r="H119" s="48" t="n">
        <v>279.4</v>
      </c>
      <c r="I119" s="48" t="n">
        <v>280.9</v>
      </c>
    </row>
    <row r="120" customFormat="false" ht="36" hidden="false" customHeight="false" outlineLevel="0" collapsed="false">
      <c r="A120" s="25" t="n">
        <f aca="false">A119+1</f>
        <v>106</v>
      </c>
      <c r="B120" s="26" t="s">
        <v>27</v>
      </c>
      <c r="C120" s="25"/>
      <c r="D120" s="27"/>
      <c r="E120" s="25"/>
      <c r="F120" s="25" t="n">
        <v>122</v>
      </c>
      <c r="G120" s="48" t="n">
        <v>5.4</v>
      </c>
      <c r="H120" s="48" t="n">
        <v>5.4</v>
      </c>
      <c r="I120" s="48" t="n">
        <v>5.4</v>
      </c>
    </row>
    <row r="121" customFormat="false" ht="36" hidden="false" customHeight="false" outlineLevel="0" collapsed="false">
      <c r="A121" s="25" t="n">
        <f aca="false">A120+1</f>
        <v>107</v>
      </c>
      <c r="B121" s="26" t="s">
        <v>28</v>
      </c>
      <c r="C121" s="25"/>
      <c r="D121" s="27"/>
      <c r="E121" s="25"/>
      <c r="F121" s="25" t="n">
        <v>129</v>
      </c>
      <c r="G121" s="48" t="n">
        <v>82.8</v>
      </c>
      <c r="H121" s="48" t="n">
        <v>83.2</v>
      </c>
      <c r="I121" s="48" t="n">
        <v>83.6</v>
      </c>
    </row>
    <row r="122" customFormat="false" ht="24" hidden="false" customHeight="false" outlineLevel="0" collapsed="false">
      <c r="A122" s="25" t="n">
        <f aca="false">A121+1</f>
        <v>108</v>
      </c>
      <c r="B122" s="26" t="s">
        <v>29</v>
      </c>
      <c r="C122" s="25"/>
      <c r="D122" s="27"/>
      <c r="E122" s="25"/>
      <c r="F122" s="25" t="n">
        <v>240</v>
      </c>
      <c r="G122" s="48" t="n">
        <f aca="false">G123+G124</f>
        <v>37</v>
      </c>
      <c r="H122" s="48" t="n">
        <f aca="false">H123+H124</f>
        <v>74.9</v>
      </c>
      <c r="I122" s="48" t="n">
        <f aca="false">I123+I124</f>
        <v>113.5</v>
      </c>
    </row>
    <row r="123" customFormat="false" ht="24" hidden="false" customHeight="false" outlineLevel="0" collapsed="false">
      <c r="A123" s="25" t="n">
        <f aca="false">A122+1</f>
        <v>109</v>
      </c>
      <c r="B123" s="26" t="s">
        <v>30</v>
      </c>
      <c r="C123" s="25"/>
      <c r="D123" s="27"/>
      <c r="E123" s="25"/>
      <c r="F123" s="25" t="n">
        <v>242</v>
      </c>
      <c r="G123" s="48" t="n">
        <v>8.7</v>
      </c>
      <c r="H123" s="48" t="n">
        <v>8.7</v>
      </c>
      <c r="I123" s="48" t="n">
        <v>8.7</v>
      </c>
    </row>
    <row r="124" customFormat="false" ht="12.75" hidden="false" customHeight="false" outlineLevel="0" collapsed="false">
      <c r="A124" s="25" t="n">
        <f aca="false">A123+1</f>
        <v>110</v>
      </c>
      <c r="B124" s="26" t="s">
        <v>31</v>
      </c>
      <c r="C124" s="25"/>
      <c r="D124" s="27"/>
      <c r="E124" s="25"/>
      <c r="F124" s="25" t="n">
        <v>244</v>
      </c>
      <c r="G124" s="48" t="n">
        <v>28.3</v>
      </c>
      <c r="H124" s="48" t="n">
        <v>66.2</v>
      </c>
      <c r="I124" s="48" t="n">
        <v>104.8</v>
      </c>
    </row>
    <row r="125" s="50" customFormat="true" ht="24" hidden="false" customHeight="false" outlineLevel="0" collapsed="false">
      <c r="A125" s="20" t="n">
        <f aca="false">A124+1</f>
        <v>111</v>
      </c>
      <c r="B125" s="49" t="s">
        <v>91</v>
      </c>
      <c r="C125" s="22" t="n">
        <v>920</v>
      </c>
      <c r="D125" s="37" t="s">
        <v>92</v>
      </c>
      <c r="E125" s="22"/>
      <c r="F125" s="22"/>
      <c r="G125" s="23" t="n">
        <f aca="false">G126+G133</f>
        <v>1093.1</v>
      </c>
      <c r="H125" s="23" t="n">
        <f aca="false">H126+H133</f>
        <v>708</v>
      </c>
      <c r="I125" s="23" t="n">
        <f aca="false">I126+I133</f>
        <v>708</v>
      </c>
    </row>
    <row r="126" s="50" customFormat="true" ht="36" hidden="false" customHeight="false" outlineLevel="0" collapsed="false">
      <c r="A126" s="20" t="n">
        <f aca="false">A125+1</f>
        <v>112</v>
      </c>
      <c r="B126" s="49" t="s">
        <v>93</v>
      </c>
      <c r="C126" s="22" t="n">
        <v>920</v>
      </c>
      <c r="D126" s="37" t="s">
        <v>94</v>
      </c>
      <c r="E126" s="22"/>
      <c r="F126" s="22"/>
      <c r="G126" s="23" t="n">
        <f aca="false">G127</f>
        <v>734</v>
      </c>
      <c r="H126" s="23" t="n">
        <f aca="false">H127</f>
        <v>708</v>
      </c>
      <c r="I126" s="23" t="n">
        <f aca="false">I127</f>
        <v>708</v>
      </c>
    </row>
    <row r="127" s="50" customFormat="true" ht="36" hidden="false" customHeight="false" outlineLevel="0" collapsed="false">
      <c r="A127" s="28" t="n">
        <f aca="false">A126+1</f>
        <v>113</v>
      </c>
      <c r="B127" s="51" t="s">
        <v>47</v>
      </c>
      <c r="C127" s="28" t="n">
        <v>920</v>
      </c>
      <c r="D127" s="36" t="s">
        <v>94</v>
      </c>
      <c r="E127" s="36" t="s">
        <v>48</v>
      </c>
      <c r="F127" s="28"/>
      <c r="G127" s="29" t="n">
        <f aca="false">G128</f>
        <v>734</v>
      </c>
      <c r="H127" s="29" t="n">
        <f aca="false">H128</f>
        <v>708</v>
      </c>
      <c r="I127" s="29" t="n">
        <f aca="false">I128</f>
        <v>708</v>
      </c>
    </row>
    <row r="128" s="50" customFormat="true" ht="36" hidden="false" customHeight="false" outlineLevel="0" collapsed="false">
      <c r="A128" s="22" t="n">
        <f aca="false">A127+1</f>
        <v>114</v>
      </c>
      <c r="B128" s="49" t="s">
        <v>95</v>
      </c>
      <c r="C128" s="22" t="n">
        <v>920</v>
      </c>
      <c r="D128" s="37" t="s">
        <v>94</v>
      </c>
      <c r="E128" s="37" t="s">
        <v>96</v>
      </c>
      <c r="F128" s="22"/>
      <c r="G128" s="23" t="n">
        <f aca="false">G129+G131</f>
        <v>734</v>
      </c>
      <c r="H128" s="23" t="n">
        <f aca="false">H129+H131</f>
        <v>708</v>
      </c>
      <c r="I128" s="23" t="n">
        <f aca="false">I129+I131</f>
        <v>708</v>
      </c>
    </row>
    <row r="129" s="50" customFormat="true" ht="12.75" hidden="false" customHeight="false" outlineLevel="0" collapsed="false">
      <c r="A129" s="28" t="n">
        <f aca="false">A128+1</f>
        <v>115</v>
      </c>
      <c r="B129" s="51" t="s">
        <v>97</v>
      </c>
      <c r="C129" s="28" t="n">
        <v>920</v>
      </c>
      <c r="D129" s="36" t="s">
        <v>94</v>
      </c>
      <c r="E129" s="36" t="s">
        <v>98</v>
      </c>
      <c r="F129" s="28"/>
      <c r="G129" s="29" t="n">
        <f aca="false">G130</f>
        <v>187</v>
      </c>
      <c r="H129" s="29" t="n">
        <f aca="false">H130</f>
        <v>187</v>
      </c>
      <c r="I129" s="29" t="n">
        <f aca="false">I130</f>
        <v>187</v>
      </c>
    </row>
    <row r="130" s="50" customFormat="true" ht="12.75" hidden="false" customHeight="false" outlineLevel="0" collapsed="false">
      <c r="A130" s="28" t="n">
        <f aca="false">A129+1</f>
        <v>116</v>
      </c>
      <c r="B130" s="51" t="s">
        <v>31</v>
      </c>
      <c r="C130" s="28" t="n">
        <v>920</v>
      </c>
      <c r="D130" s="36" t="s">
        <v>94</v>
      </c>
      <c r="E130" s="36" t="s">
        <v>98</v>
      </c>
      <c r="F130" s="28" t="n">
        <v>244</v>
      </c>
      <c r="G130" s="29" t="n">
        <v>187</v>
      </c>
      <c r="H130" s="29" t="n">
        <v>187</v>
      </c>
      <c r="I130" s="29" t="n">
        <v>187</v>
      </c>
    </row>
    <row r="131" s="50" customFormat="true" ht="12.75" hidden="false" customHeight="false" outlineLevel="0" collapsed="false">
      <c r="A131" s="28" t="n">
        <f aca="false">A130+1</f>
        <v>117</v>
      </c>
      <c r="B131" s="51" t="s">
        <v>99</v>
      </c>
      <c r="C131" s="28" t="n">
        <v>920</v>
      </c>
      <c r="D131" s="36" t="s">
        <v>94</v>
      </c>
      <c r="E131" s="36" t="s">
        <v>100</v>
      </c>
      <c r="F131" s="28"/>
      <c r="G131" s="29" t="n">
        <f aca="false">G132</f>
        <v>547</v>
      </c>
      <c r="H131" s="29" t="n">
        <f aca="false">H132</f>
        <v>521</v>
      </c>
      <c r="I131" s="29" t="n">
        <f aca="false">I132</f>
        <v>521</v>
      </c>
    </row>
    <row r="132" s="50" customFormat="true" ht="12.75" hidden="false" customHeight="false" outlineLevel="0" collapsed="false">
      <c r="A132" s="28" t="n">
        <f aca="false">A131+1</f>
        <v>118</v>
      </c>
      <c r="B132" s="51" t="s">
        <v>31</v>
      </c>
      <c r="C132" s="28" t="n">
        <v>920</v>
      </c>
      <c r="D132" s="36" t="s">
        <v>94</v>
      </c>
      <c r="E132" s="36" t="s">
        <v>100</v>
      </c>
      <c r="F132" s="28" t="n">
        <v>244</v>
      </c>
      <c r="G132" s="29" t="n">
        <v>547</v>
      </c>
      <c r="H132" s="29" t="n">
        <v>521</v>
      </c>
      <c r="I132" s="29" t="n">
        <v>521</v>
      </c>
    </row>
    <row r="133" s="50" customFormat="true" ht="24" hidden="false" customHeight="false" outlineLevel="0" collapsed="false">
      <c r="A133" s="22" t="n">
        <f aca="false">A132+1</f>
        <v>119</v>
      </c>
      <c r="B133" s="49" t="s">
        <v>101</v>
      </c>
      <c r="C133" s="22" t="n">
        <v>920</v>
      </c>
      <c r="D133" s="37" t="s">
        <v>102</v>
      </c>
      <c r="E133" s="37"/>
      <c r="F133" s="22"/>
      <c r="G133" s="23" t="n">
        <f aca="false">G134</f>
        <v>359.1</v>
      </c>
      <c r="H133" s="23" t="n">
        <f aca="false">H134</f>
        <v>0</v>
      </c>
      <c r="I133" s="23" t="n">
        <f aca="false">I134</f>
        <v>0</v>
      </c>
    </row>
    <row r="134" s="50" customFormat="true" ht="36" hidden="false" customHeight="false" outlineLevel="0" collapsed="false">
      <c r="A134" s="28" t="n">
        <f aca="false">A133+1</f>
        <v>120</v>
      </c>
      <c r="B134" s="51" t="s">
        <v>47</v>
      </c>
      <c r="C134" s="28" t="n">
        <v>920</v>
      </c>
      <c r="D134" s="36" t="s">
        <v>102</v>
      </c>
      <c r="E134" s="36" t="s">
        <v>48</v>
      </c>
      <c r="F134" s="28"/>
      <c r="G134" s="29" t="n">
        <f aca="false">G135</f>
        <v>359.1</v>
      </c>
      <c r="H134" s="29" t="n">
        <f aca="false">H135</f>
        <v>0</v>
      </c>
      <c r="I134" s="29" t="n">
        <f aca="false">I135</f>
        <v>0</v>
      </c>
    </row>
    <row r="135" s="50" customFormat="true" ht="36" hidden="false" customHeight="false" outlineLevel="0" collapsed="false">
      <c r="A135" s="22" t="n">
        <f aca="false">A134+1</f>
        <v>121</v>
      </c>
      <c r="B135" s="49" t="s">
        <v>95</v>
      </c>
      <c r="C135" s="22" t="n">
        <v>920</v>
      </c>
      <c r="D135" s="37" t="s">
        <v>102</v>
      </c>
      <c r="E135" s="37" t="s">
        <v>96</v>
      </c>
      <c r="F135" s="22"/>
      <c r="G135" s="23" t="n">
        <f aca="false">G136</f>
        <v>359.1</v>
      </c>
      <c r="H135" s="23" t="n">
        <f aca="false">H136</f>
        <v>0</v>
      </c>
      <c r="I135" s="23" t="n">
        <f aca="false">I136</f>
        <v>0</v>
      </c>
    </row>
    <row r="136" s="50" customFormat="true" ht="48" hidden="false" customHeight="false" outlineLevel="0" collapsed="false">
      <c r="A136" s="28" t="n">
        <f aca="false">A135+1</f>
        <v>122</v>
      </c>
      <c r="B136" s="51" t="s">
        <v>103</v>
      </c>
      <c r="C136" s="28" t="n">
        <v>920</v>
      </c>
      <c r="D136" s="36" t="s">
        <v>102</v>
      </c>
      <c r="E136" s="36" t="s">
        <v>104</v>
      </c>
      <c r="F136" s="28"/>
      <c r="G136" s="29" t="n">
        <f aca="false">G137</f>
        <v>359.1</v>
      </c>
      <c r="H136" s="29" t="n">
        <f aca="false">H137</f>
        <v>0</v>
      </c>
      <c r="I136" s="29" t="n">
        <f aca="false">I137</f>
        <v>0</v>
      </c>
    </row>
    <row r="137" s="50" customFormat="true" ht="12.75" hidden="false" customHeight="false" outlineLevel="0" collapsed="false">
      <c r="A137" s="28" t="n">
        <f aca="false">A136+1</f>
        <v>123</v>
      </c>
      <c r="B137" s="51" t="s">
        <v>31</v>
      </c>
      <c r="C137" s="28" t="n">
        <v>920</v>
      </c>
      <c r="D137" s="36" t="s">
        <v>102</v>
      </c>
      <c r="E137" s="36" t="s">
        <v>104</v>
      </c>
      <c r="F137" s="28" t="n">
        <v>244</v>
      </c>
      <c r="G137" s="29" t="n">
        <v>359.1</v>
      </c>
      <c r="H137" s="29" t="n">
        <v>0</v>
      </c>
      <c r="I137" s="29" t="n">
        <v>0</v>
      </c>
    </row>
    <row r="138" s="50" customFormat="true" ht="12.75" hidden="false" customHeight="false" outlineLevel="0" collapsed="false">
      <c r="A138" s="22" t="n">
        <f aca="false">A137+1</f>
        <v>124</v>
      </c>
      <c r="B138" s="49" t="s">
        <v>105</v>
      </c>
      <c r="C138" s="22" t="n">
        <v>920</v>
      </c>
      <c r="D138" s="37" t="s">
        <v>106</v>
      </c>
      <c r="E138" s="37"/>
      <c r="F138" s="22"/>
      <c r="G138" s="23" t="n">
        <f aca="false">G139+G144+G149+G172</f>
        <v>22931.5</v>
      </c>
      <c r="H138" s="23" t="n">
        <f aca="false">H139+H144+H149+H172</f>
        <v>42436.4</v>
      </c>
      <c r="I138" s="23" t="n">
        <f aca="false">I139+I144+I149+I172</f>
        <v>41131.9</v>
      </c>
    </row>
    <row r="139" s="50" customFormat="true" ht="12.75" hidden="false" customHeight="false" outlineLevel="0" collapsed="false">
      <c r="A139" s="22" t="n">
        <f aca="false">A138+1</f>
        <v>125</v>
      </c>
      <c r="B139" s="49" t="s">
        <v>107</v>
      </c>
      <c r="C139" s="22" t="n">
        <v>920</v>
      </c>
      <c r="D139" s="37" t="s">
        <v>108</v>
      </c>
      <c r="E139" s="37"/>
      <c r="F139" s="22"/>
      <c r="G139" s="23" t="n">
        <f aca="false">G140</f>
        <v>189.1</v>
      </c>
      <c r="H139" s="23" t="n">
        <f aca="false">H140</f>
        <v>189.1</v>
      </c>
      <c r="I139" s="23" t="n">
        <f aca="false">I140</f>
        <v>189.1</v>
      </c>
    </row>
    <row r="140" s="50" customFormat="true" ht="36" hidden="false" customHeight="false" outlineLevel="0" collapsed="false">
      <c r="A140" s="28" t="n">
        <f aca="false">A139+1</f>
        <v>126</v>
      </c>
      <c r="B140" s="51" t="s">
        <v>47</v>
      </c>
      <c r="C140" s="28" t="n">
        <v>920</v>
      </c>
      <c r="D140" s="36" t="s">
        <v>108</v>
      </c>
      <c r="E140" s="36" t="s">
        <v>48</v>
      </c>
      <c r="F140" s="28"/>
      <c r="G140" s="29" t="n">
        <f aca="false">G141</f>
        <v>189.1</v>
      </c>
      <c r="H140" s="29" t="n">
        <f aca="false">H141</f>
        <v>189.1</v>
      </c>
      <c r="I140" s="29" t="n">
        <f aca="false">I141</f>
        <v>189.1</v>
      </c>
    </row>
    <row r="141" s="50" customFormat="true" ht="36" hidden="false" customHeight="false" outlineLevel="0" collapsed="false">
      <c r="A141" s="22" t="n">
        <f aca="false">A140+1</f>
        <v>127</v>
      </c>
      <c r="B141" s="49" t="s">
        <v>95</v>
      </c>
      <c r="C141" s="22" t="n">
        <v>920</v>
      </c>
      <c r="D141" s="37" t="s">
        <v>109</v>
      </c>
      <c r="E141" s="37" t="s">
        <v>96</v>
      </c>
      <c r="F141" s="22"/>
      <c r="G141" s="23" t="n">
        <f aca="false">G142</f>
        <v>189.1</v>
      </c>
      <c r="H141" s="23" t="n">
        <f aca="false">H142</f>
        <v>189.1</v>
      </c>
      <c r="I141" s="23" t="n">
        <f aca="false">I142</f>
        <v>189.1</v>
      </c>
    </row>
    <row r="142" s="52" customFormat="true" ht="36" hidden="false" customHeight="false" outlineLevel="0" collapsed="false">
      <c r="A142" s="28" t="n">
        <f aca="false">A141+1</f>
        <v>128</v>
      </c>
      <c r="B142" s="51" t="s">
        <v>110</v>
      </c>
      <c r="C142" s="28" t="n">
        <v>920</v>
      </c>
      <c r="D142" s="36" t="s">
        <v>108</v>
      </c>
      <c r="E142" s="36" t="s">
        <v>111</v>
      </c>
      <c r="F142" s="28"/>
      <c r="G142" s="29" t="n">
        <f aca="false">G143</f>
        <v>189.1</v>
      </c>
      <c r="H142" s="29" t="n">
        <f aca="false">H143</f>
        <v>189.1</v>
      </c>
      <c r="I142" s="29" t="n">
        <f aca="false">I143</f>
        <v>189.1</v>
      </c>
    </row>
    <row r="143" s="50" customFormat="true" ht="12.75" hidden="false" customHeight="false" outlineLevel="0" collapsed="false">
      <c r="A143" s="28" t="n">
        <f aca="false">A142+1</f>
        <v>129</v>
      </c>
      <c r="B143" s="51" t="s">
        <v>112</v>
      </c>
      <c r="C143" s="28" t="n">
        <v>920</v>
      </c>
      <c r="D143" s="36" t="s">
        <v>108</v>
      </c>
      <c r="E143" s="36" t="s">
        <v>111</v>
      </c>
      <c r="F143" s="28" t="n">
        <v>244</v>
      </c>
      <c r="G143" s="29" t="n">
        <v>189.1</v>
      </c>
      <c r="H143" s="29" t="n">
        <v>189.1</v>
      </c>
      <c r="I143" s="29" t="n">
        <v>189.1</v>
      </c>
    </row>
    <row r="144" s="50" customFormat="true" ht="12.75" hidden="false" customHeight="false" outlineLevel="0" collapsed="false">
      <c r="A144" s="22" t="n">
        <f aca="false">A143+1</f>
        <v>130</v>
      </c>
      <c r="B144" s="49" t="s">
        <v>113</v>
      </c>
      <c r="C144" s="22" t="n">
        <v>920</v>
      </c>
      <c r="D144" s="37" t="s">
        <v>114</v>
      </c>
      <c r="E144" s="37"/>
      <c r="F144" s="22"/>
      <c r="G144" s="23" t="n">
        <f aca="false">G145</f>
        <v>307.5</v>
      </c>
      <c r="H144" s="23" t="n">
        <f aca="false">H145</f>
        <v>307.5</v>
      </c>
      <c r="I144" s="23" t="n">
        <f aca="false">I145</f>
        <v>307.5</v>
      </c>
    </row>
    <row r="145" s="50" customFormat="true" ht="36" hidden="false" customHeight="false" outlineLevel="0" collapsed="false">
      <c r="A145" s="28" t="n">
        <f aca="false">A144+1</f>
        <v>131</v>
      </c>
      <c r="B145" s="51" t="s">
        <v>47</v>
      </c>
      <c r="C145" s="28" t="n">
        <v>920</v>
      </c>
      <c r="D145" s="36" t="s">
        <v>114</v>
      </c>
      <c r="E145" s="36" t="s">
        <v>48</v>
      </c>
      <c r="F145" s="28"/>
      <c r="G145" s="29" t="n">
        <f aca="false">G146</f>
        <v>307.5</v>
      </c>
      <c r="H145" s="29" t="n">
        <f aca="false">H146</f>
        <v>307.5</v>
      </c>
      <c r="I145" s="29" t="n">
        <f aca="false">I146</f>
        <v>307.5</v>
      </c>
    </row>
    <row r="146" s="50" customFormat="true" ht="36" hidden="false" customHeight="false" outlineLevel="0" collapsed="false">
      <c r="A146" s="22" t="n">
        <f aca="false">A145+1</f>
        <v>132</v>
      </c>
      <c r="B146" s="49" t="s">
        <v>115</v>
      </c>
      <c r="C146" s="22" t="n">
        <v>920</v>
      </c>
      <c r="D146" s="37" t="s">
        <v>114</v>
      </c>
      <c r="E146" s="37" t="s">
        <v>116</v>
      </c>
      <c r="F146" s="22"/>
      <c r="G146" s="23" t="n">
        <f aca="false">G147</f>
        <v>307.5</v>
      </c>
      <c r="H146" s="23" t="n">
        <f aca="false">H147</f>
        <v>307.5</v>
      </c>
      <c r="I146" s="23" t="n">
        <f aca="false">I147</f>
        <v>307.5</v>
      </c>
    </row>
    <row r="147" s="50" customFormat="true" ht="12.75" hidden="false" customHeight="false" outlineLevel="0" collapsed="false">
      <c r="A147" s="28" t="n">
        <f aca="false">A146+1</f>
        <v>133</v>
      </c>
      <c r="B147" s="51" t="s">
        <v>117</v>
      </c>
      <c r="C147" s="28" t="n">
        <v>920</v>
      </c>
      <c r="D147" s="36" t="s">
        <v>114</v>
      </c>
      <c r="E147" s="36" t="s">
        <v>118</v>
      </c>
      <c r="F147" s="28"/>
      <c r="G147" s="29" t="n">
        <f aca="false">G148</f>
        <v>307.5</v>
      </c>
      <c r="H147" s="29" t="n">
        <f aca="false">H148</f>
        <v>307.5</v>
      </c>
      <c r="I147" s="29" t="n">
        <f aca="false">I148</f>
        <v>307.5</v>
      </c>
    </row>
    <row r="148" s="50" customFormat="true" ht="12.75" hidden="false" customHeight="false" outlineLevel="0" collapsed="false">
      <c r="A148" s="28" t="n">
        <f aca="false">A147+1</f>
        <v>134</v>
      </c>
      <c r="B148" s="51" t="s">
        <v>112</v>
      </c>
      <c r="C148" s="28" t="n">
        <v>920</v>
      </c>
      <c r="D148" s="36" t="s">
        <v>114</v>
      </c>
      <c r="E148" s="36" t="s">
        <v>118</v>
      </c>
      <c r="F148" s="28" t="n">
        <v>244</v>
      </c>
      <c r="G148" s="29" t="n">
        <v>307.5</v>
      </c>
      <c r="H148" s="29" t="n">
        <v>307.5</v>
      </c>
      <c r="I148" s="29" t="n">
        <v>307.5</v>
      </c>
    </row>
    <row r="149" s="50" customFormat="true" ht="12.75" hidden="false" customHeight="false" outlineLevel="0" collapsed="false">
      <c r="A149" s="22" t="n">
        <f aca="false">A148+1</f>
        <v>135</v>
      </c>
      <c r="B149" s="49" t="s">
        <v>119</v>
      </c>
      <c r="C149" s="22" t="n">
        <v>920</v>
      </c>
      <c r="D149" s="37" t="s">
        <v>120</v>
      </c>
      <c r="E149" s="22" t="s">
        <v>121</v>
      </c>
      <c r="F149" s="22"/>
      <c r="G149" s="23" t="n">
        <f aca="false">G150</f>
        <v>21488.1</v>
      </c>
      <c r="H149" s="23" t="n">
        <f aca="false">H150</f>
        <v>41677.8</v>
      </c>
      <c r="I149" s="23" t="n">
        <f aca="false">I150</f>
        <v>39123.3</v>
      </c>
    </row>
    <row r="150" s="50" customFormat="true" ht="36" hidden="false" customHeight="false" outlineLevel="0" collapsed="false">
      <c r="A150" s="28" t="n">
        <f aca="false">A149+1</f>
        <v>136</v>
      </c>
      <c r="B150" s="51" t="s">
        <v>47</v>
      </c>
      <c r="C150" s="28" t="n">
        <v>920</v>
      </c>
      <c r="D150" s="36" t="s">
        <v>120</v>
      </c>
      <c r="E150" s="36" t="s">
        <v>48</v>
      </c>
      <c r="F150" s="28"/>
      <c r="G150" s="29" t="n">
        <f aca="false">G151</f>
        <v>21488.1</v>
      </c>
      <c r="H150" s="29" t="n">
        <f aca="false">H151</f>
        <v>41677.8</v>
      </c>
      <c r="I150" s="29" t="n">
        <f aca="false">I151</f>
        <v>39123.3</v>
      </c>
    </row>
    <row r="151" s="52" customFormat="true" ht="36" hidden="false" customHeight="false" outlineLevel="0" collapsed="false">
      <c r="A151" s="22" t="n">
        <f aca="false">A150+1</f>
        <v>137</v>
      </c>
      <c r="B151" s="49" t="s">
        <v>115</v>
      </c>
      <c r="C151" s="22" t="n">
        <v>920</v>
      </c>
      <c r="D151" s="37" t="s">
        <v>120</v>
      </c>
      <c r="E151" s="37" t="s">
        <v>116</v>
      </c>
      <c r="F151" s="22"/>
      <c r="G151" s="23" t="n">
        <f aca="false">G152+G156+G158+G160+G162+G164+G166+G168+G170</f>
        <v>21488.1</v>
      </c>
      <c r="H151" s="23" t="n">
        <f aca="false">H152+H156+H158+H160+H162+H164+H166+H168+H170</f>
        <v>41677.8</v>
      </c>
      <c r="I151" s="23" t="n">
        <f aca="false">I152+I156+I158+I160+I162+I164+I166+I168+I170</f>
        <v>39123.3</v>
      </c>
    </row>
    <row r="152" s="50" customFormat="true" ht="24" hidden="false" customHeight="false" outlineLevel="0" collapsed="false">
      <c r="A152" s="28" t="n">
        <f aca="false">A151+1</f>
        <v>138</v>
      </c>
      <c r="B152" s="51" t="s">
        <v>122</v>
      </c>
      <c r="C152" s="28" t="n">
        <v>920</v>
      </c>
      <c r="D152" s="36" t="s">
        <v>120</v>
      </c>
      <c r="E152" s="36" t="s">
        <v>123</v>
      </c>
      <c r="F152" s="28"/>
      <c r="G152" s="29" t="n">
        <f aca="false">G153</f>
        <v>7979</v>
      </c>
      <c r="H152" s="29" t="n">
        <f aca="false">H153</f>
        <v>7978.7</v>
      </c>
      <c r="I152" s="29" t="n">
        <f aca="false">I153</f>
        <v>8979.2</v>
      </c>
    </row>
    <row r="153" s="50" customFormat="true" ht="24" hidden="false" customHeight="false" outlineLevel="0" collapsed="false">
      <c r="A153" s="28" t="n">
        <f aca="false">A152+1</f>
        <v>139</v>
      </c>
      <c r="B153" s="51" t="s">
        <v>29</v>
      </c>
      <c r="C153" s="28" t="n">
        <v>920</v>
      </c>
      <c r="D153" s="36" t="s">
        <v>120</v>
      </c>
      <c r="E153" s="36" t="s">
        <v>123</v>
      </c>
      <c r="F153" s="28" t="n">
        <v>240</v>
      </c>
      <c r="G153" s="29" t="n">
        <f aca="false">SUM(G154:G155)</f>
        <v>7979</v>
      </c>
      <c r="H153" s="29" t="n">
        <f aca="false">SUM(H154:H155)</f>
        <v>7978.7</v>
      </c>
      <c r="I153" s="29" t="n">
        <f aca="false">SUM(I154:I155)</f>
        <v>8979.2</v>
      </c>
    </row>
    <row r="154" s="50" customFormat="true" ht="12.75" hidden="false" customHeight="false" outlineLevel="0" collapsed="false">
      <c r="A154" s="28" t="n">
        <f aca="false">A153+1</f>
        <v>140</v>
      </c>
      <c r="B154" s="51" t="s">
        <v>31</v>
      </c>
      <c r="C154" s="28"/>
      <c r="D154" s="36"/>
      <c r="E154" s="36"/>
      <c r="F154" s="28" t="n">
        <v>244</v>
      </c>
      <c r="G154" s="29" t="n">
        <v>7967.4</v>
      </c>
      <c r="H154" s="29" t="n">
        <v>7967.4</v>
      </c>
      <c r="I154" s="29" t="n">
        <v>8967.4</v>
      </c>
    </row>
    <row r="155" s="50" customFormat="true" ht="12.75" hidden="false" customHeight="false" outlineLevel="0" collapsed="false">
      <c r="A155" s="28" t="n">
        <f aca="false">A154+1</f>
        <v>141</v>
      </c>
      <c r="B155" s="51" t="s">
        <v>54</v>
      </c>
      <c r="C155" s="28"/>
      <c r="D155" s="36"/>
      <c r="E155" s="36"/>
      <c r="F155" s="28" t="n">
        <v>247</v>
      </c>
      <c r="G155" s="29" t="n">
        <v>11.6</v>
      </c>
      <c r="H155" s="29" t="n">
        <v>11.3</v>
      </c>
      <c r="I155" s="29" t="n">
        <v>11.8</v>
      </c>
    </row>
    <row r="156" s="50" customFormat="true" ht="48" hidden="false" customHeight="false" outlineLevel="0" collapsed="false">
      <c r="A156" s="28" t="n">
        <f aca="false">A155+1</f>
        <v>142</v>
      </c>
      <c r="B156" s="51" t="s">
        <v>124</v>
      </c>
      <c r="C156" s="28" t="n">
        <v>920</v>
      </c>
      <c r="D156" s="36" t="s">
        <v>120</v>
      </c>
      <c r="E156" s="36" t="s">
        <v>125</v>
      </c>
      <c r="F156" s="28"/>
      <c r="G156" s="29" t="n">
        <f aca="false">G157</f>
        <v>1012.4</v>
      </c>
      <c r="H156" s="29" t="n">
        <f aca="false">H157</f>
        <v>1012.4</v>
      </c>
      <c r="I156" s="29" t="n">
        <f aca="false">I157</f>
        <v>1012.4</v>
      </c>
    </row>
    <row r="157" s="50" customFormat="true" ht="12.75" hidden="false" customHeight="false" outlineLevel="0" collapsed="false">
      <c r="A157" s="28" t="n">
        <f aca="false">A156+1</f>
        <v>143</v>
      </c>
      <c r="B157" s="51" t="s">
        <v>112</v>
      </c>
      <c r="C157" s="28" t="n">
        <v>920</v>
      </c>
      <c r="D157" s="36" t="s">
        <v>120</v>
      </c>
      <c r="E157" s="36" t="s">
        <v>125</v>
      </c>
      <c r="F157" s="28" t="n">
        <v>244</v>
      </c>
      <c r="G157" s="29" t="n">
        <v>1012.4</v>
      </c>
      <c r="H157" s="29" t="n">
        <v>1012.4</v>
      </c>
      <c r="I157" s="29" t="n">
        <v>1012.4</v>
      </c>
    </row>
    <row r="158" s="50" customFormat="true" ht="36" hidden="false" customHeight="false" outlineLevel="0" collapsed="false">
      <c r="A158" s="28" t="n">
        <f aca="false">A157+1</f>
        <v>144</v>
      </c>
      <c r="B158" s="51" t="s">
        <v>126</v>
      </c>
      <c r="C158" s="28" t="n">
        <v>920</v>
      </c>
      <c r="D158" s="36" t="s">
        <v>120</v>
      </c>
      <c r="E158" s="36" t="s">
        <v>127</v>
      </c>
      <c r="F158" s="28"/>
      <c r="G158" s="29" t="n">
        <f aca="false">G159</f>
        <v>890.3</v>
      </c>
      <c r="H158" s="29" t="n">
        <f aca="false">H159</f>
        <v>1060.5</v>
      </c>
      <c r="I158" s="29" t="n">
        <f aca="false">I159</f>
        <v>1401.4</v>
      </c>
    </row>
    <row r="159" s="50" customFormat="true" ht="12.75" hidden="false" customHeight="false" outlineLevel="0" collapsed="false">
      <c r="A159" s="28" t="n">
        <f aca="false">A158+1</f>
        <v>145</v>
      </c>
      <c r="B159" s="51" t="s">
        <v>112</v>
      </c>
      <c r="C159" s="28" t="n">
        <v>920</v>
      </c>
      <c r="D159" s="36" t="s">
        <v>120</v>
      </c>
      <c r="E159" s="36" t="s">
        <v>127</v>
      </c>
      <c r="F159" s="28" t="n">
        <v>244</v>
      </c>
      <c r="G159" s="29" t="n">
        <v>890.3</v>
      </c>
      <c r="H159" s="29" t="n">
        <v>1060.5</v>
      </c>
      <c r="I159" s="29" t="n">
        <v>1401.4</v>
      </c>
    </row>
    <row r="160" s="50" customFormat="true" ht="24" hidden="false" customHeight="false" outlineLevel="0" collapsed="false">
      <c r="A160" s="28" t="n">
        <f aca="false">A159+1</f>
        <v>146</v>
      </c>
      <c r="B160" s="53" t="s">
        <v>128</v>
      </c>
      <c r="C160" s="28" t="n">
        <v>920</v>
      </c>
      <c r="D160" s="36" t="s">
        <v>120</v>
      </c>
      <c r="E160" s="36" t="s">
        <v>129</v>
      </c>
      <c r="F160" s="28"/>
      <c r="G160" s="29" t="n">
        <f aca="false">G161</f>
        <v>2369.8</v>
      </c>
      <c r="H160" s="29" t="n">
        <f aca="false">H161</f>
        <v>7057.2</v>
      </c>
      <c r="I160" s="29" t="n">
        <f aca="false">I161</f>
        <v>0</v>
      </c>
    </row>
    <row r="161" s="50" customFormat="true" ht="12.75" hidden="false" customHeight="false" outlineLevel="0" collapsed="false">
      <c r="A161" s="28" t="n">
        <f aca="false">A160+1</f>
        <v>147</v>
      </c>
      <c r="B161" s="51" t="s">
        <v>112</v>
      </c>
      <c r="C161" s="28" t="n">
        <v>920</v>
      </c>
      <c r="D161" s="36" t="s">
        <v>120</v>
      </c>
      <c r="E161" s="36" t="s">
        <v>129</v>
      </c>
      <c r="F161" s="28" t="n">
        <v>244</v>
      </c>
      <c r="G161" s="29" t="n">
        <v>2369.8</v>
      </c>
      <c r="H161" s="29" t="n">
        <v>7057.2</v>
      </c>
      <c r="I161" s="29" t="n">
        <v>0</v>
      </c>
    </row>
    <row r="162" s="50" customFormat="true" ht="24" hidden="false" customHeight="false" outlineLevel="0" collapsed="false">
      <c r="A162" s="28" t="n">
        <f aca="false">A161+1</f>
        <v>148</v>
      </c>
      <c r="B162" s="53" t="s">
        <v>130</v>
      </c>
      <c r="C162" s="28" t="n">
        <v>920</v>
      </c>
      <c r="D162" s="36" t="s">
        <v>120</v>
      </c>
      <c r="E162" s="36" t="s">
        <v>131</v>
      </c>
      <c r="F162" s="28"/>
      <c r="G162" s="29" t="n">
        <f aca="false">G163</f>
        <v>0</v>
      </c>
      <c r="H162" s="29" t="n">
        <f aca="false">H163</f>
        <v>0</v>
      </c>
      <c r="I162" s="29" t="n">
        <f aca="false">I163</f>
        <v>11625.3</v>
      </c>
    </row>
    <row r="163" s="50" customFormat="true" ht="12.75" hidden="false" customHeight="false" outlineLevel="0" collapsed="false">
      <c r="A163" s="28" t="n">
        <f aca="false">A162+1</f>
        <v>149</v>
      </c>
      <c r="B163" s="51" t="s">
        <v>112</v>
      </c>
      <c r="C163" s="28" t="n">
        <v>920</v>
      </c>
      <c r="D163" s="36" t="s">
        <v>120</v>
      </c>
      <c r="E163" s="36" t="s">
        <v>131</v>
      </c>
      <c r="F163" s="28" t="n">
        <v>244</v>
      </c>
      <c r="G163" s="29" t="n">
        <v>0</v>
      </c>
      <c r="H163" s="29" t="n">
        <v>0</v>
      </c>
      <c r="I163" s="29" t="n">
        <v>11625.3</v>
      </c>
    </row>
    <row r="164" s="50" customFormat="true" ht="13.5" hidden="false" customHeight="true" outlineLevel="0" collapsed="false">
      <c r="A164" s="28" t="n">
        <f aca="false">A163+1</f>
        <v>150</v>
      </c>
      <c r="B164" s="53" t="s">
        <v>132</v>
      </c>
      <c r="C164" s="28" t="n">
        <v>920</v>
      </c>
      <c r="D164" s="36" t="s">
        <v>120</v>
      </c>
      <c r="E164" s="36" t="s">
        <v>133</v>
      </c>
      <c r="F164" s="28"/>
      <c r="G164" s="29" t="n">
        <f aca="false">G165</f>
        <v>9186.6</v>
      </c>
      <c r="H164" s="29" t="n">
        <f aca="false">H165</f>
        <v>19068.9</v>
      </c>
      <c r="I164" s="29" t="n">
        <f aca="false">I165</f>
        <v>0</v>
      </c>
    </row>
    <row r="165" s="50" customFormat="true" ht="12.75" hidden="false" customHeight="false" outlineLevel="0" collapsed="false">
      <c r="A165" s="28" t="n">
        <f aca="false">A164+1</f>
        <v>151</v>
      </c>
      <c r="B165" s="51" t="s">
        <v>112</v>
      </c>
      <c r="C165" s="28" t="n">
        <v>920</v>
      </c>
      <c r="D165" s="36" t="s">
        <v>120</v>
      </c>
      <c r="E165" s="36" t="s">
        <v>133</v>
      </c>
      <c r="F165" s="28" t="n">
        <v>244</v>
      </c>
      <c r="G165" s="29" t="n">
        <v>9186.6</v>
      </c>
      <c r="H165" s="29" t="n">
        <v>19068.9</v>
      </c>
      <c r="I165" s="29" t="n">
        <v>0</v>
      </c>
    </row>
    <row r="166" s="50" customFormat="true" ht="24" hidden="false" customHeight="false" outlineLevel="0" collapsed="false">
      <c r="A166" s="28" t="n">
        <f aca="false">A165+1</f>
        <v>152</v>
      </c>
      <c r="B166" s="53" t="s">
        <v>134</v>
      </c>
      <c r="C166" s="28" t="n">
        <v>920</v>
      </c>
      <c r="D166" s="36" t="s">
        <v>120</v>
      </c>
      <c r="E166" s="36" t="s">
        <v>135</v>
      </c>
      <c r="F166" s="28"/>
      <c r="G166" s="29" t="n">
        <f aca="false">G167</f>
        <v>0</v>
      </c>
      <c r="H166" s="29" t="n">
        <f aca="false">H167</f>
        <v>5450.1</v>
      </c>
      <c r="I166" s="29" t="n">
        <f aca="false">I167</f>
        <v>4300</v>
      </c>
    </row>
    <row r="167" s="50" customFormat="true" ht="12.75" hidden="false" customHeight="false" outlineLevel="0" collapsed="false">
      <c r="A167" s="28" t="n">
        <f aca="false">A166+1</f>
        <v>153</v>
      </c>
      <c r="B167" s="51" t="s">
        <v>112</v>
      </c>
      <c r="C167" s="28" t="n">
        <v>920</v>
      </c>
      <c r="D167" s="36" t="s">
        <v>120</v>
      </c>
      <c r="E167" s="36" t="s">
        <v>135</v>
      </c>
      <c r="F167" s="28" t="n">
        <v>244</v>
      </c>
      <c r="G167" s="29" t="n">
        <v>0</v>
      </c>
      <c r="H167" s="29" t="n">
        <v>5450.1</v>
      </c>
      <c r="I167" s="29" t="n">
        <v>4300</v>
      </c>
    </row>
    <row r="168" s="50" customFormat="true" ht="36" hidden="false" customHeight="false" outlineLevel="0" collapsed="false">
      <c r="A168" s="28" t="n">
        <f aca="false">A167+1</f>
        <v>154</v>
      </c>
      <c r="B168" s="51" t="s">
        <v>136</v>
      </c>
      <c r="C168" s="28" t="n">
        <v>920</v>
      </c>
      <c r="D168" s="36" t="s">
        <v>120</v>
      </c>
      <c r="E168" s="36" t="s">
        <v>137</v>
      </c>
      <c r="F168" s="28"/>
      <c r="G168" s="29" t="n">
        <f aca="false">G169</f>
        <v>50</v>
      </c>
      <c r="H168" s="29" t="n">
        <f aca="false">H169</f>
        <v>50</v>
      </c>
      <c r="I168" s="29" t="n">
        <f aca="false">I169</f>
        <v>50</v>
      </c>
    </row>
    <row r="169" s="50" customFormat="true" ht="12.75" hidden="false" customHeight="false" outlineLevel="0" collapsed="false">
      <c r="A169" s="28" t="n">
        <f aca="false">A168+1</f>
        <v>155</v>
      </c>
      <c r="B169" s="51" t="s">
        <v>31</v>
      </c>
      <c r="C169" s="28" t="n">
        <v>920</v>
      </c>
      <c r="D169" s="36" t="s">
        <v>120</v>
      </c>
      <c r="E169" s="36" t="s">
        <v>137</v>
      </c>
      <c r="F169" s="28" t="n">
        <v>244</v>
      </c>
      <c r="G169" s="29" t="n">
        <v>50</v>
      </c>
      <c r="H169" s="29" t="n">
        <v>50</v>
      </c>
      <c r="I169" s="29" t="n">
        <v>50</v>
      </c>
    </row>
    <row r="170" s="50" customFormat="true" ht="24" hidden="false" customHeight="false" outlineLevel="0" collapsed="false">
      <c r="A170" s="28" t="n">
        <f aca="false">A169+1</f>
        <v>156</v>
      </c>
      <c r="B170" s="51" t="s">
        <v>138</v>
      </c>
      <c r="C170" s="28" t="n">
        <v>920</v>
      </c>
      <c r="D170" s="36" t="s">
        <v>120</v>
      </c>
      <c r="E170" s="36" t="s">
        <v>139</v>
      </c>
      <c r="F170" s="28"/>
      <c r="G170" s="29" t="n">
        <f aca="false">G171</f>
        <v>0</v>
      </c>
      <c r="H170" s="29" t="n">
        <f aca="false">H171</f>
        <v>0</v>
      </c>
      <c r="I170" s="29" t="n">
        <f aca="false">I171</f>
        <v>11755</v>
      </c>
    </row>
    <row r="171" s="50" customFormat="true" ht="24.75" hidden="false" customHeight="true" outlineLevel="0" collapsed="false">
      <c r="A171" s="28" t="n">
        <f aca="false">A170+1</f>
        <v>157</v>
      </c>
      <c r="B171" s="51" t="s">
        <v>140</v>
      </c>
      <c r="C171" s="28" t="n">
        <v>920</v>
      </c>
      <c r="D171" s="36" t="s">
        <v>120</v>
      </c>
      <c r="E171" s="36" t="s">
        <v>139</v>
      </c>
      <c r="F171" s="28" t="n">
        <v>243</v>
      </c>
      <c r="G171" s="29" t="n">
        <v>0</v>
      </c>
      <c r="H171" s="29" t="n">
        <v>0</v>
      </c>
      <c r="I171" s="29" t="n">
        <v>11755</v>
      </c>
    </row>
    <row r="172" s="50" customFormat="true" ht="12.75" hidden="false" customHeight="false" outlineLevel="0" collapsed="false">
      <c r="A172" s="22" t="n">
        <f aca="false">A171+1</f>
        <v>158</v>
      </c>
      <c r="B172" s="49" t="s">
        <v>141</v>
      </c>
      <c r="C172" s="22" t="n">
        <v>920</v>
      </c>
      <c r="D172" s="37" t="s">
        <v>142</v>
      </c>
      <c r="E172" s="37"/>
      <c r="F172" s="22"/>
      <c r="G172" s="23" t="n">
        <f aca="false">G173</f>
        <v>946.8</v>
      </c>
      <c r="H172" s="23" t="n">
        <f aca="false">H173</f>
        <v>262</v>
      </c>
      <c r="I172" s="23" t="n">
        <f aca="false">I173</f>
        <v>1512</v>
      </c>
    </row>
    <row r="173" s="50" customFormat="true" ht="36" hidden="false" customHeight="false" outlineLevel="0" collapsed="false">
      <c r="A173" s="28" t="n">
        <f aca="false">A172+1</f>
        <v>159</v>
      </c>
      <c r="B173" s="51" t="s">
        <v>47</v>
      </c>
      <c r="C173" s="28" t="n">
        <v>920</v>
      </c>
      <c r="D173" s="36" t="s">
        <v>142</v>
      </c>
      <c r="E173" s="36" t="s">
        <v>48</v>
      </c>
      <c r="F173" s="28"/>
      <c r="G173" s="29" t="n">
        <f aca="false">G174+G183</f>
        <v>946.8</v>
      </c>
      <c r="H173" s="29" t="n">
        <f aca="false">H174+H183</f>
        <v>262</v>
      </c>
      <c r="I173" s="29" t="n">
        <f aca="false">I174+I183</f>
        <v>1512</v>
      </c>
    </row>
    <row r="174" s="50" customFormat="true" ht="36" hidden="false" customHeight="false" outlineLevel="0" collapsed="false">
      <c r="A174" s="22" t="n">
        <f aca="false">A173+1</f>
        <v>160</v>
      </c>
      <c r="B174" s="49" t="s">
        <v>143</v>
      </c>
      <c r="C174" s="22" t="n">
        <v>920</v>
      </c>
      <c r="D174" s="37" t="s">
        <v>142</v>
      </c>
      <c r="E174" s="37" t="s">
        <v>71</v>
      </c>
      <c r="F174" s="22"/>
      <c r="G174" s="23" t="n">
        <f aca="false">G175+G177+G179+G181</f>
        <v>926.8</v>
      </c>
      <c r="H174" s="23" t="n">
        <f aca="false">H175+H179</f>
        <v>242</v>
      </c>
      <c r="I174" s="23" t="n">
        <f aca="false">I175+I179</f>
        <v>1492</v>
      </c>
    </row>
    <row r="175" s="50" customFormat="true" ht="24" hidden="false" customHeight="false" outlineLevel="0" collapsed="false">
      <c r="A175" s="28" t="n">
        <f aca="false">A174+1</f>
        <v>161</v>
      </c>
      <c r="B175" s="51" t="s">
        <v>144</v>
      </c>
      <c r="C175" s="28" t="n">
        <v>920</v>
      </c>
      <c r="D175" s="36" t="s">
        <v>142</v>
      </c>
      <c r="E175" s="36" t="s">
        <v>145</v>
      </c>
      <c r="F175" s="28"/>
      <c r="G175" s="29" t="n">
        <f aca="false">G176</f>
        <v>242</v>
      </c>
      <c r="H175" s="29" t="n">
        <f aca="false">H176</f>
        <v>242</v>
      </c>
      <c r="I175" s="29" t="n">
        <f aca="false">I176</f>
        <v>242</v>
      </c>
    </row>
    <row r="176" s="50" customFormat="true" ht="12.75" hidden="false" customHeight="false" outlineLevel="0" collapsed="false">
      <c r="A176" s="28" t="n">
        <f aca="false">A175+1</f>
        <v>162</v>
      </c>
      <c r="B176" s="51" t="s">
        <v>112</v>
      </c>
      <c r="C176" s="28" t="n">
        <v>920</v>
      </c>
      <c r="D176" s="36" t="s">
        <v>142</v>
      </c>
      <c r="E176" s="36" t="s">
        <v>145</v>
      </c>
      <c r="F176" s="28" t="n">
        <v>244</v>
      </c>
      <c r="G176" s="29" t="n">
        <v>242</v>
      </c>
      <c r="H176" s="29" t="n">
        <v>242</v>
      </c>
      <c r="I176" s="29" t="n">
        <v>242</v>
      </c>
    </row>
    <row r="177" s="50" customFormat="true" ht="12.75" hidden="false" customHeight="false" outlineLevel="0" collapsed="false">
      <c r="A177" s="28" t="n">
        <f aca="false">A176+1</f>
        <v>163</v>
      </c>
      <c r="B177" s="32" t="s">
        <v>146</v>
      </c>
      <c r="C177" s="43" t="n">
        <v>920</v>
      </c>
      <c r="D177" s="44" t="s">
        <v>142</v>
      </c>
      <c r="E177" s="44" t="s">
        <v>147</v>
      </c>
      <c r="F177" s="43"/>
      <c r="G177" s="38" t="n">
        <f aca="false">G178</f>
        <v>29.5</v>
      </c>
      <c r="H177" s="29" t="n">
        <v>0</v>
      </c>
      <c r="I177" s="29" t="n">
        <v>0</v>
      </c>
    </row>
    <row r="178" s="50" customFormat="true" ht="12.75" hidden="false" customHeight="false" outlineLevel="0" collapsed="false">
      <c r="A178" s="28" t="n">
        <f aca="false">A177+1</f>
        <v>164</v>
      </c>
      <c r="B178" s="32" t="s">
        <v>31</v>
      </c>
      <c r="C178" s="43" t="n">
        <v>920</v>
      </c>
      <c r="D178" s="44" t="s">
        <v>142</v>
      </c>
      <c r="E178" s="44" t="s">
        <v>147</v>
      </c>
      <c r="F178" s="43" t="n">
        <v>244</v>
      </c>
      <c r="G178" s="38" t="n">
        <v>29.5</v>
      </c>
      <c r="H178" s="29" t="n">
        <v>0</v>
      </c>
      <c r="I178" s="29" t="n">
        <v>0</v>
      </c>
    </row>
    <row r="179" s="50" customFormat="true" ht="36" hidden="false" customHeight="false" outlineLevel="0" collapsed="false">
      <c r="A179" s="28" t="n">
        <f aca="false">A178+1</f>
        <v>165</v>
      </c>
      <c r="B179" s="35" t="s">
        <v>148</v>
      </c>
      <c r="C179" s="43" t="n">
        <v>920</v>
      </c>
      <c r="D179" s="44" t="s">
        <v>142</v>
      </c>
      <c r="E179" s="44" t="s">
        <v>149</v>
      </c>
      <c r="F179" s="43"/>
      <c r="G179" s="38" t="n">
        <f aca="false">G180</f>
        <v>328.3</v>
      </c>
      <c r="H179" s="29" t="n">
        <f aca="false">H180</f>
        <v>0</v>
      </c>
      <c r="I179" s="29" t="n">
        <f aca="false">I180</f>
        <v>1250</v>
      </c>
    </row>
    <row r="180" s="50" customFormat="true" ht="12.75" hidden="false" customHeight="false" outlineLevel="0" collapsed="false">
      <c r="A180" s="28" t="n">
        <f aca="false">A179+1</f>
        <v>166</v>
      </c>
      <c r="B180" s="35" t="s">
        <v>31</v>
      </c>
      <c r="C180" s="43" t="n">
        <v>920</v>
      </c>
      <c r="D180" s="44" t="s">
        <v>142</v>
      </c>
      <c r="E180" s="44" t="s">
        <v>149</v>
      </c>
      <c r="F180" s="43" t="n">
        <v>244</v>
      </c>
      <c r="G180" s="38" t="n">
        <v>328.3</v>
      </c>
      <c r="H180" s="29" t="n">
        <v>0</v>
      </c>
      <c r="I180" s="29" t="n">
        <v>1250</v>
      </c>
    </row>
    <row r="181" s="50" customFormat="true" ht="24" hidden="false" customHeight="false" outlineLevel="0" collapsed="false">
      <c r="A181" s="28" t="n">
        <f aca="false">A180+1</f>
        <v>167</v>
      </c>
      <c r="B181" s="32" t="s">
        <v>150</v>
      </c>
      <c r="C181" s="43" t="n">
        <v>920</v>
      </c>
      <c r="D181" s="44" t="s">
        <v>142</v>
      </c>
      <c r="E181" s="44" t="s">
        <v>151</v>
      </c>
      <c r="F181" s="43"/>
      <c r="G181" s="38" t="n">
        <f aca="false">G182</f>
        <v>327</v>
      </c>
      <c r="H181" s="29" t="n">
        <v>0</v>
      </c>
      <c r="I181" s="29" t="n">
        <v>0</v>
      </c>
    </row>
    <row r="182" s="50" customFormat="true" ht="12.75" hidden="false" customHeight="false" outlineLevel="0" collapsed="false">
      <c r="A182" s="28" t="n">
        <f aca="false">A181+1</f>
        <v>168</v>
      </c>
      <c r="B182" s="32" t="s">
        <v>31</v>
      </c>
      <c r="C182" s="43" t="n">
        <v>920</v>
      </c>
      <c r="D182" s="44" t="s">
        <v>142</v>
      </c>
      <c r="E182" s="44" t="s">
        <v>151</v>
      </c>
      <c r="F182" s="43" t="n">
        <v>244</v>
      </c>
      <c r="G182" s="38" t="n">
        <v>327</v>
      </c>
      <c r="H182" s="29" t="n">
        <v>0</v>
      </c>
      <c r="I182" s="29" t="n">
        <v>0</v>
      </c>
    </row>
    <row r="183" s="50" customFormat="true" ht="48" hidden="false" customHeight="false" outlineLevel="0" collapsed="false">
      <c r="A183" s="22" t="n">
        <f aca="false">A182+1</f>
        <v>169</v>
      </c>
      <c r="B183" s="49" t="s">
        <v>152</v>
      </c>
      <c r="C183" s="22" t="n">
        <v>920</v>
      </c>
      <c r="D183" s="37" t="s">
        <v>142</v>
      </c>
      <c r="E183" s="37" t="s">
        <v>153</v>
      </c>
      <c r="F183" s="22"/>
      <c r="G183" s="23" t="n">
        <f aca="false">G184</f>
        <v>20</v>
      </c>
      <c r="H183" s="23" t="n">
        <f aca="false">H184</f>
        <v>20</v>
      </c>
      <c r="I183" s="23" t="n">
        <f aca="false">I184</f>
        <v>20</v>
      </c>
    </row>
    <row r="184" s="50" customFormat="true" ht="24" hidden="false" customHeight="false" outlineLevel="0" collapsed="false">
      <c r="A184" s="28" t="n">
        <f aca="false">A183+1</f>
        <v>170</v>
      </c>
      <c r="B184" s="51" t="s">
        <v>154</v>
      </c>
      <c r="C184" s="28" t="n">
        <v>920</v>
      </c>
      <c r="D184" s="36" t="s">
        <v>142</v>
      </c>
      <c r="E184" s="36" t="s">
        <v>155</v>
      </c>
      <c r="F184" s="28"/>
      <c r="G184" s="29" t="n">
        <f aca="false">G185</f>
        <v>20</v>
      </c>
      <c r="H184" s="29" t="n">
        <f aca="false">H185</f>
        <v>20</v>
      </c>
      <c r="I184" s="29" t="n">
        <f aca="false">I185</f>
        <v>20</v>
      </c>
    </row>
    <row r="185" s="50" customFormat="true" ht="24" hidden="false" customHeight="false" outlineLevel="0" collapsed="false">
      <c r="A185" s="28" t="n">
        <f aca="false">A184+1</f>
        <v>171</v>
      </c>
      <c r="B185" s="51" t="s">
        <v>156</v>
      </c>
      <c r="C185" s="28" t="n">
        <v>920</v>
      </c>
      <c r="D185" s="36" t="s">
        <v>142</v>
      </c>
      <c r="E185" s="36" t="s">
        <v>155</v>
      </c>
      <c r="F185" s="28" t="n">
        <v>633</v>
      </c>
      <c r="G185" s="29" t="n">
        <v>20</v>
      </c>
      <c r="H185" s="29" t="n">
        <v>20</v>
      </c>
      <c r="I185" s="29" t="n">
        <v>20</v>
      </c>
    </row>
    <row r="186" s="50" customFormat="true" ht="12.75" hidden="false" customHeight="false" outlineLevel="0" collapsed="false">
      <c r="A186" s="22" t="n">
        <f aca="false">A185+1</f>
        <v>172</v>
      </c>
      <c r="B186" s="49" t="s">
        <v>157</v>
      </c>
      <c r="C186" s="22" t="n">
        <v>920</v>
      </c>
      <c r="D186" s="37" t="s">
        <v>158</v>
      </c>
      <c r="E186" s="37"/>
      <c r="F186" s="22"/>
      <c r="G186" s="23" t="n">
        <f aca="false">G187+G199+G220</f>
        <v>44328.7</v>
      </c>
      <c r="H186" s="23" t="n">
        <f aca="false">H187+H199+H220</f>
        <v>15468</v>
      </c>
      <c r="I186" s="23" t="n">
        <f aca="false">I187+I199+I220</f>
        <v>11349.2</v>
      </c>
    </row>
    <row r="187" s="50" customFormat="true" ht="12.75" hidden="false" customHeight="false" outlineLevel="0" collapsed="false">
      <c r="A187" s="22" t="n">
        <f aca="false">A186+1</f>
        <v>173</v>
      </c>
      <c r="B187" s="49" t="s">
        <v>159</v>
      </c>
      <c r="C187" s="22" t="n">
        <v>920</v>
      </c>
      <c r="D187" s="37" t="s">
        <v>160</v>
      </c>
      <c r="E187" s="37"/>
      <c r="F187" s="22"/>
      <c r="G187" s="23" t="n">
        <f aca="false">G188</f>
        <v>12919.3</v>
      </c>
      <c r="H187" s="23" t="n">
        <f aca="false">H188</f>
        <v>973.2</v>
      </c>
      <c r="I187" s="23" t="n">
        <f aca="false">I188</f>
        <v>1012.2</v>
      </c>
    </row>
    <row r="188" s="50" customFormat="true" ht="36" hidden="false" customHeight="false" outlineLevel="0" collapsed="false">
      <c r="A188" s="28" t="n">
        <f aca="false">A187+1</f>
        <v>174</v>
      </c>
      <c r="B188" s="51" t="s">
        <v>47</v>
      </c>
      <c r="C188" s="28" t="n">
        <v>920</v>
      </c>
      <c r="D188" s="36" t="s">
        <v>160</v>
      </c>
      <c r="E188" s="36" t="s">
        <v>48</v>
      </c>
      <c r="F188" s="28"/>
      <c r="G188" s="29" t="n">
        <f aca="false">G189+G196</f>
        <v>12919.3</v>
      </c>
      <c r="H188" s="29" t="n">
        <f aca="false">H189+H196</f>
        <v>973.2</v>
      </c>
      <c r="I188" s="29" t="n">
        <f aca="false">I189+I196</f>
        <v>1012.2</v>
      </c>
    </row>
    <row r="189" s="50" customFormat="true" ht="48" hidden="false" customHeight="false" outlineLevel="0" collapsed="false">
      <c r="A189" s="22" t="n">
        <f aca="false">A188+1</f>
        <v>175</v>
      </c>
      <c r="B189" s="49" t="s">
        <v>161</v>
      </c>
      <c r="C189" s="22" t="n">
        <v>920</v>
      </c>
      <c r="D189" s="37" t="s">
        <v>160</v>
      </c>
      <c r="E189" s="37" t="s">
        <v>162</v>
      </c>
      <c r="F189" s="22"/>
      <c r="G189" s="23" t="n">
        <f aca="false">G190+G192</f>
        <v>1789.3</v>
      </c>
      <c r="H189" s="23" t="n">
        <f aca="false">H190+H192</f>
        <v>973.2</v>
      </c>
      <c r="I189" s="23" t="n">
        <f aca="false">I190+I192</f>
        <v>1012.2</v>
      </c>
    </row>
    <row r="190" s="50" customFormat="true" ht="24" hidden="false" customHeight="false" outlineLevel="0" collapsed="false">
      <c r="A190" s="28" t="n">
        <f aca="false">A189+1</f>
        <v>176</v>
      </c>
      <c r="B190" s="51" t="s">
        <v>163</v>
      </c>
      <c r="C190" s="28" t="n">
        <v>920</v>
      </c>
      <c r="D190" s="36" t="s">
        <v>160</v>
      </c>
      <c r="E190" s="36" t="s">
        <v>164</v>
      </c>
      <c r="F190" s="28"/>
      <c r="G190" s="29" t="n">
        <f aca="false">G191</f>
        <v>291.8</v>
      </c>
      <c r="H190" s="29" t="n">
        <f aca="false">H191</f>
        <v>291.8</v>
      </c>
      <c r="I190" s="29" t="n">
        <f aca="false">I191</f>
        <v>291.8</v>
      </c>
    </row>
    <row r="191" s="50" customFormat="true" ht="12.75" hidden="false" customHeight="false" outlineLevel="0" collapsed="false">
      <c r="A191" s="28" t="n">
        <f aca="false">A190+1</f>
        <v>177</v>
      </c>
      <c r="B191" s="51" t="s">
        <v>112</v>
      </c>
      <c r="C191" s="28" t="n">
        <v>920</v>
      </c>
      <c r="D191" s="36" t="s">
        <v>160</v>
      </c>
      <c r="E191" s="36" t="s">
        <v>164</v>
      </c>
      <c r="F191" s="28" t="n">
        <v>244</v>
      </c>
      <c r="G191" s="29" t="n">
        <v>291.8</v>
      </c>
      <c r="H191" s="29" t="n">
        <v>291.8</v>
      </c>
      <c r="I191" s="29" t="n">
        <v>291.8</v>
      </c>
    </row>
    <row r="192" s="50" customFormat="true" ht="15.75" hidden="false" customHeight="true" outlineLevel="0" collapsed="false">
      <c r="A192" s="28" t="n">
        <f aca="false">A191+1</f>
        <v>178</v>
      </c>
      <c r="B192" s="35" t="s">
        <v>165</v>
      </c>
      <c r="C192" s="43" t="n">
        <v>920</v>
      </c>
      <c r="D192" s="44" t="s">
        <v>160</v>
      </c>
      <c r="E192" s="44" t="s">
        <v>166</v>
      </c>
      <c r="F192" s="43"/>
      <c r="G192" s="38" t="n">
        <f aca="false">G193</f>
        <v>1497.5</v>
      </c>
      <c r="H192" s="29" t="n">
        <f aca="false">H193</f>
        <v>681.4</v>
      </c>
      <c r="I192" s="29" t="n">
        <f aca="false">I193</f>
        <v>720.4</v>
      </c>
    </row>
    <row r="193" s="50" customFormat="true" ht="23.25" hidden="false" customHeight="true" outlineLevel="0" collapsed="false">
      <c r="A193" s="28" t="n">
        <f aca="false">A192+1</f>
        <v>179</v>
      </c>
      <c r="B193" s="32" t="s">
        <v>29</v>
      </c>
      <c r="C193" s="43" t="n">
        <v>920</v>
      </c>
      <c r="D193" s="44" t="s">
        <v>160</v>
      </c>
      <c r="E193" s="44" t="s">
        <v>166</v>
      </c>
      <c r="F193" s="43" t="n">
        <v>240</v>
      </c>
      <c r="G193" s="38" t="n">
        <f aca="false">G194+G195</f>
        <v>1497.5</v>
      </c>
      <c r="H193" s="29" t="n">
        <f aca="false">H194+H195</f>
        <v>681.4</v>
      </c>
      <c r="I193" s="29" t="n">
        <f aca="false">I194+I195</f>
        <v>720.4</v>
      </c>
    </row>
    <row r="194" s="50" customFormat="true" ht="24.75" hidden="false" customHeight="true" outlineLevel="0" collapsed="false">
      <c r="A194" s="28" t="n">
        <f aca="false">A193+1</f>
        <v>180</v>
      </c>
      <c r="B194" s="35" t="s">
        <v>140</v>
      </c>
      <c r="C194" s="43"/>
      <c r="D194" s="44"/>
      <c r="E194" s="44"/>
      <c r="F194" s="43" t="n">
        <v>243</v>
      </c>
      <c r="G194" s="38" t="n">
        <v>1469.4</v>
      </c>
      <c r="H194" s="29" t="n">
        <v>681.4</v>
      </c>
      <c r="I194" s="29" t="n">
        <v>720.4</v>
      </c>
    </row>
    <row r="195" s="50" customFormat="true" ht="12.75" hidden="false" customHeight="true" outlineLevel="0" collapsed="false">
      <c r="A195" s="28" t="n">
        <f aca="false">A194+1</f>
        <v>181</v>
      </c>
      <c r="B195" s="35" t="s">
        <v>112</v>
      </c>
      <c r="C195" s="43"/>
      <c r="D195" s="44"/>
      <c r="E195" s="44"/>
      <c r="F195" s="43" t="n">
        <v>244</v>
      </c>
      <c r="G195" s="38" t="n">
        <v>28.1</v>
      </c>
      <c r="H195" s="29" t="n">
        <v>0</v>
      </c>
      <c r="I195" s="29" t="n">
        <v>0</v>
      </c>
    </row>
    <row r="196" s="52" customFormat="true" ht="84" hidden="false" customHeight="false" outlineLevel="0" collapsed="false">
      <c r="A196" s="22" t="n">
        <f aca="false">A195+1</f>
        <v>182</v>
      </c>
      <c r="B196" s="49" t="s">
        <v>167</v>
      </c>
      <c r="C196" s="22" t="n">
        <v>920</v>
      </c>
      <c r="D196" s="37" t="s">
        <v>160</v>
      </c>
      <c r="E196" s="37" t="s">
        <v>168</v>
      </c>
      <c r="F196" s="22"/>
      <c r="G196" s="23" t="n">
        <f aca="false">G197</f>
        <v>11130</v>
      </c>
      <c r="H196" s="23" t="n">
        <f aca="false">H197</f>
        <v>0</v>
      </c>
      <c r="I196" s="23" t="n">
        <f aca="false">I197</f>
        <v>0</v>
      </c>
    </row>
    <row r="197" s="50" customFormat="true" ht="15" hidden="false" customHeight="true" outlineLevel="0" collapsed="false">
      <c r="A197" s="28" t="n">
        <f aca="false">A196+1</f>
        <v>183</v>
      </c>
      <c r="B197" s="51" t="s">
        <v>169</v>
      </c>
      <c r="C197" s="28" t="n">
        <v>920</v>
      </c>
      <c r="D197" s="36" t="s">
        <v>160</v>
      </c>
      <c r="E197" s="36" t="s">
        <v>170</v>
      </c>
      <c r="F197" s="28"/>
      <c r="G197" s="29" t="n">
        <f aca="false">G198</f>
        <v>11130</v>
      </c>
      <c r="H197" s="29" t="n">
        <v>0</v>
      </c>
      <c r="I197" s="29" t="n">
        <v>0</v>
      </c>
    </row>
    <row r="198" s="50" customFormat="true" ht="36" hidden="false" customHeight="false" outlineLevel="0" collapsed="false">
      <c r="A198" s="28" t="n">
        <f aca="false">A197+1</f>
        <v>184</v>
      </c>
      <c r="B198" s="51" t="s">
        <v>171</v>
      </c>
      <c r="C198" s="28" t="n">
        <v>920</v>
      </c>
      <c r="D198" s="36" t="s">
        <v>160</v>
      </c>
      <c r="E198" s="36" t="s">
        <v>170</v>
      </c>
      <c r="F198" s="28" t="n">
        <v>414</v>
      </c>
      <c r="G198" s="29" t="n">
        <v>11130</v>
      </c>
      <c r="H198" s="29" t="n">
        <v>0</v>
      </c>
      <c r="I198" s="29" t="n">
        <v>0</v>
      </c>
    </row>
    <row r="199" s="52" customFormat="true" ht="12.75" hidden="false" customHeight="false" outlineLevel="0" collapsed="false">
      <c r="A199" s="22" t="n">
        <f aca="false">A198+1</f>
        <v>185</v>
      </c>
      <c r="B199" s="49" t="s">
        <v>172</v>
      </c>
      <c r="C199" s="22" t="n">
        <v>920</v>
      </c>
      <c r="D199" s="37" t="s">
        <v>173</v>
      </c>
      <c r="E199" s="37"/>
      <c r="F199" s="22"/>
      <c r="G199" s="23" t="n">
        <f aca="false">G200</f>
        <v>16423.4</v>
      </c>
      <c r="H199" s="23" t="n">
        <f aca="false">H200</f>
        <v>4323.9</v>
      </c>
      <c r="I199" s="23" t="n">
        <f aca="false">I200</f>
        <v>23.9</v>
      </c>
    </row>
    <row r="200" s="50" customFormat="true" ht="36" hidden="false" customHeight="false" outlineLevel="0" collapsed="false">
      <c r="A200" s="28" t="n">
        <f aca="false">A199+1</f>
        <v>186</v>
      </c>
      <c r="B200" s="51" t="s">
        <v>47</v>
      </c>
      <c r="C200" s="28" t="n">
        <v>920</v>
      </c>
      <c r="D200" s="36" t="s">
        <v>173</v>
      </c>
      <c r="E200" s="36" t="s">
        <v>48</v>
      </c>
      <c r="F200" s="28"/>
      <c r="G200" s="29" t="n">
        <f aca="false">G201</f>
        <v>16423.4</v>
      </c>
      <c r="H200" s="29" t="n">
        <f aca="false">H201</f>
        <v>4323.9</v>
      </c>
      <c r="I200" s="29" t="n">
        <f aca="false">I201</f>
        <v>23.9</v>
      </c>
    </row>
    <row r="201" s="52" customFormat="true" ht="48" hidden="false" customHeight="false" outlineLevel="0" collapsed="false">
      <c r="A201" s="22" t="n">
        <f aca="false">A200+1</f>
        <v>187</v>
      </c>
      <c r="B201" s="49" t="s">
        <v>161</v>
      </c>
      <c r="C201" s="22" t="n">
        <v>920</v>
      </c>
      <c r="D201" s="37" t="s">
        <v>173</v>
      </c>
      <c r="E201" s="37" t="s">
        <v>162</v>
      </c>
      <c r="F201" s="22"/>
      <c r="G201" s="23" t="n">
        <f aca="false">G202+G204+G206+G208+G211+G214+G216+G218</f>
        <v>16423.4</v>
      </c>
      <c r="H201" s="23" t="n">
        <f aca="false">H202+H204+H206+H208+H211+H214+H216+H218</f>
        <v>4323.9</v>
      </c>
      <c r="I201" s="23" t="n">
        <f aca="false">I202+I204+I206+I208+I211+I214+I216+I218</f>
        <v>23.9</v>
      </c>
    </row>
    <row r="202" s="50" customFormat="true" ht="24" hidden="false" customHeight="false" outlineLevel="0" collapsed="false">
      <c r="A202" s="28" t="n">
        <f aca="false">A201+1</f>
        <v>188</v>
      </c>
      <c r="B202" s="51" t="s">
        <v>174</v>
      </c>
      <c r="C202" s="28" t="n">
        <v>920</v>
      </c>
      <c r="D202" s="36" t="s">
        <v>173</v>
      </c>
      <c r="E202" s="36" t="s">
        <v>175</v>
      </c>
      <c r="F202" s="28"/>
      <c r="G202" s="29" t="n">
        <f aca="false">G203</f>
        <v>954</v>
      </c>
      <c r="H202" s="29" t="n">
        <f aca="false">H203</f>
        <v>0</v>
      </c>
      <c r="I202" s="29" t="n">
        <f aca="false">I203</f>
        <v>0</v>
      </c>
    </row>
    <row r="203" s="50" customFormat="true" ht="36" hidden="false" customHeight="false" outlineLevel="0" collapsed="false">
      <c r="A203" s="28" t="n">
        <f aca="false">A202+1</f>
        <v>189</v>
      </c>
      <c r="B203" s="51" t="s">
        <v>171</v>
      </c>
      <c r="C203" s="28" t="n">
        <v>920</v>
      </c>
      <c r="D203" s="36" t="s">
        <v>173</v>
      </c>
      <c r="E203" s="36" t="s">
        <v>175</v>
      </c>
      <c r="F203" s="28" t="n">
        <v>414</v>
      </c>
      <c r="G203" s="29" t="n">
        <v>954</v>
      </c>
      <c r="H203" s="29" t="n">
        <v>0</v>
      </c>
      <c r="I203" s="29" t="n">
        <v>0</v>
      </c>
    </row>
    <row r="204" s="50" customFormat="true" ht="24" hidden="false" customHeight="false" outlineLevel="0" collapsed="false">
      <c r="A204" s="28" t="n">
        <f aca="false">A203+1</f>
        <v>190</v>
      </c>
      <c r="B204" s="51" t="s">
        <v>176</v>
      </c>
      <c r="C204" s="28" t="n">
        <v>920</v>
      </c>
      <c r="D204" s="36" t="s">
        <v>173</v>
      </c>
      <c r="E204" s="36" t="s">
        <v>177</v>
      </c>
      <c r="F204" s="28"/>
      <c r="G204" s="29" t="n">
        <f aca="false">G205</f>
        <v>319.1</v>
      </c>
      <c r="H204" s="29" t="n">
        <v>0</v>
      </c>
      <c r="I204" s="29" t="n">
        <v>0</v>
      </c>
    </row>
    <row r="205" s="50" customFormat="true" ht="36" hidden="false" customHeight="false" outlineLevel="0" collapsed="false">
      <c r="A205" s="28" t="n">
        <f aca="false">A204+1</f>
        <v>191</v>
      </c>
      <c r="B205" s="51" t="s">
        <v>171</v>
      </c>
      <c r="C205" s="28" t="n">
        <v>920</v>
      </c>
      <c r="D205" s="36" t="s">
        <v>173</v>
      </c>
      <c r="E205" s="36" t="s">
        <v>177</v>
      </c>
      <c r="F205" s="28" t="n">
        <v>414</v>
      </c>
      <c r="G205" s="29" t="n">
        <v>319.1</v>
      </c>
      <c r="H205" s="29" t="n">
        <v>0</v>
      </c>
      <c r="I205" s="29" t="n">
        <v>0</v>
      </c>
    </row>
    <row r="206" s="50" customFormat="true" ht="24" hidden="false" customHeight="false" outlineLevel="0" collapsed="false">
      <c r="A206" s="28" t="n">
        <f aca="false">A205+1</f>
        <v>192</v>
      </c>
      <c r="B206" s="51" t="s">
        <v>178</v>
      </c>
      <c r="C206" s="28" t="n">
        <v>920</v>
      </c>
      <c r="D206" s="36" t="s">
        <v>173</v>
      </c>
      <c r="E206" s="36" t="s">
        <v>179</v>
      </c>
      <c r="F206" s="28"/>
      <c r="G206" s="29" t="n">
        <f aca="false">G207</f>
        <v>23.9</v>
      </c>
      <c r="H206" s="29" t="n">
        <f aca="false">H207</f>
        <v>23.9</v>
      </c>
      <c r="I206" s="29" t="n">
        <f aca="false">I207</f>
        <v>23.9</v>
      </c>
    </row>
    <row r="207" s="50" customFormat="true" ht="12.75" hidden="false" customHeight="false" outlineLevel="0" collapsed="false">
      <c r="A207" s="28" t="n">
        <f aca="false">A206+1</f>
        <v>193</v>
      </c>
      <c r="B207" s="51" t="s">
        <v>112</v>
      </c>
      <c r="C207" s="28" t="n">
        <v>920</v>
      </c>
      <c r="D207" s="36" t="s">
        <v>173</v>
      </c>
      <c r="E207" s="36" t="s">
        <v>179</v>
      </c>
      <c r="F207" s="28" t="n">
        <v>244</v>
      </c>
      <c r="G207" s="29" t="n">
        <v>23.9</v>
      </c>
      <c r="H207" s="29" t="n">
        <v>23.9</v>
      </c>
      <c r="I207" s="29" t="n">
        <v>23.9</v>
      </c>
    </row>
    <row r="208" s="50" customFormat="true" ht="24" hidden="false" customHeight="false" outlineLevel="0" collapsed="false">
      <c r="A208" s="28" t="n">
        <f aca="false">A207+1</f>
        <v>194</v>
      </c>
      <c r="B208" s="51" t="s">
        <v>180</v>
      </c>
      <c r="C208" s="28" t="n">
        <v>920</v>
      </c>
      <c r="D208" s="36" t="s">
        <v>173</v>
      </c>
      <c r="E208" s="36" t="s">
        <v>181</v>
      </c>
      <c r="F208" s="28"/>
      <c r="G208" s="29" t="n">
        <f aca="false">G209+G210</f>
        <v>3589.7</v>
      </c>
      <c r="H208" s="29" t="n">
        <f aca="false">H210</f>
        <v>0</v>
      </c>
      <c r="I208" s="29" t="n">
        <f aca="false">I210</f>
        <v>0</v>
      </c>
    </row>
    <row r="209" s="50" customFormat="true" ht="12.75" hidden="false" customHeight="false" outlineLevel="0" collapsed="false">
      <c r="A209" s="28" t="n">
        <f aca="false">A208+1</f>
        <v>195</v>
      </c>
      <c r="B209" s="51" t="s">
        <v>112</v>
      </c>
      <c r="C209" s="28" t="n">
        <v>920</v>
      </c>
      <c r="D209" s="36" t="s">
        <v>173</v>
      </c>
      <c r="E209" s="36" t="s">
        <v>181</v>
      </c>
      <c r="F209" s="28" t="n">
        <v>244</v>
      </c>
      <c r="G209" s="29" t="n">
        <v>65.9</v>
      </c>
      <c r="H209" s="29" t="n">
        <v>0</v>
      </c>
      <c r="I209" s="29" t="n">
        <v>0</v>
      </c>
    </row>
    <row r="210" s="50" customFormat="true" ht="36" hidden="false" customHeight="false" outlineLevel="0" collapsed="false">
      <c r="A210" s="28" t="n">
        <f aca="false">A209+1</f>
        <v>196</v>
      </c>
      <c r="B210" s="51" t="s">
        <v>171</v>
      </c>
      <c r="C210" s="28" t="n">
        <v>920</v>
      </c>
      <c r="D210" s="36" t="s">
        <v>173</v>
      </c>
      <c r="E210" s="36" t="s">
        <v>181</v>
      </c>
      <c r="F210" s="28" t="n">
        <v>414</v>
      </c>
      <c r="G210" s="29" t="n">
        <v>3523.8</v>
      </c>
      <c r="H210" s="29" t="n">
        <v>0</v>
      </c>
      <c r="I210" s="29" t="n">
        <v>0</v>
      </c>
    </row>
    <row r="211" s="50" customFormat="true" ht="24" hidden="false" customHeight="false" outlineLevel="0" collapsed="false">
      <c r="A211" s="28" t="n">
        <f aca="false">A210+1</f>
        <v>197</v>
      </c>
      <c r="B211" s="51" t="s">
        <v>182</v>
      </c>
      <c r="C211" s="28" t="n">
        <v>920</v>
      </c>
      <c r="D211" s="36" t="s">
        <v>173</v>
      </c>
      <c r="E211" s="36" t="s">
        <v>183</v>
      </c>
      <c r="F211" s="28"/>
      <c r="G211" s="29" t="n">
        <f aca="false">G212+G213</f>
        <v>8186</v>
      </c>
      <c r="H211" s="29" t="n">
        <v>0</v>
      </c>
      <c r="I211" s="29" t="n">
        <v>0</v>
      </c>
    </row>
    <row r="212" s="50" customFormat="true" ht="12.75" hidden="false" customHeight="true" outlineLevel="0" collapsed="false">
      <c r="A212" s="28" t="n">
        <f aca="false">A211+1</f>
        <v>198</v>
      </c>
      <c r="B212" s="51" t="s">
        <v>112</v>
      </c>
      <c r="C212" s="28" t="n">
        <v>920</v>
      </c>
      <c r="D212" s="36" t="s">
        <v>173</v>
      </c>
      <c r="E212" s="36" t="s">
        <v>183</v>
      </c>
      <c r="F212" s="28" t="n">
        <v>244</v>
      </c>
      <c r="G212" s="29" t="n">
        <v>559.8</v>
      </c>
      <c r="H212" s="29" t="n">
        <v>0</v>
      </c>
      <c r="I212" s="29" t="n">
        <v>0</v>
      </c>
    </row>
    <row r="213" s="50" customFormat="true" ht="35.25" hidden="false" customHeight="true" outlineLevel="0" collapsed="false">
      <c r="A213" s="28" t="n">
        <f aca="false">A212+1</f>
        <v>199</v>
      </c>
      <c r="B213" s="51" t="s">
        <v>171</v>
      </c>
      <c r="C213" s="28" t="n">
        <v>920</v>
      </c>
      <c r="D213" s="36" t="s">
        <v>173</v>
      </c>
      <c r="E213" s="36" t="s">
        <v>183</v>
      </c>
      <c r="F213" s="28" t="n">
        <v>414</v>
      </c>
      <c r="G213" s="29" t="n">
        <v>7626.2</v>
      </c>
      <c r="H213" s="29" t="n">
        <v>0</v>
      </c>
      <c r="I213" s="29" t="n">
        <v>0</v>
      </c>
    </row>
    <row r="214" s="50" customFormat="true" ht="35.25" hidden="false" customHeight="true" outlineLevel="0" collapsed="false">
      <c r="A214" s="28" t="n">
        <f aca="false">A213+1</f>
        <v>200</v>
      </c>
      <c r="B214" s="51" t="s">
        <v>184</v>
      </c>
      <c r="C214" s="28" t="n">
        <v>920</v>
      </c>
      <c r="D214" s="36" t="s">
        <v>173</v>
      </c>
      <c r="E214" s="36" t="s">
        <v>185</v>
      </c>
      <c r="F214" s="28"/>
      <c r="G214" s="29" t="n">
        <f aca="false">G215</f>
        <v>0</v>
      </c>
      <c r="H214" s="29" t="n">
        <f aca="false">H215</f>
        <v>4300</v>
      </c>
      <c r="I214" s="29" t="n">
        <f aca="false">I215</f>
        <v>0</v>
      </c>
    </row>
    <row r="215" s="50" customFormat="true" ht="35.25" hidden="false" customHeight="true" outlineLevel="0" collapsed="false">
      <c r="A215" s="28" t="n">
        <f aca="false">A214+1</f>
        <v>201</v>
      </c>
      <c r="B215" s="51" t="s">
        <v>171</v>
      </c>
      <c r="C215" s="28" t="n">
        <v>920</v>
      </c>
      <c r="D215" s="36" t="s">
        <v>173</v>
      </c>
      <c r="E215" s="36" t="s">
        <v>185</v>
      </c>
      <c r="F215" s="28" t="n">
        <v>414</v>
      </c>
      <c r="G215" s="29" t="n">
        <v>0</v>
      </c>
      <c r="H215" s="29" t="n">
        <v>4300</v>
      </c>
      <c r="I215" s="29" t="n">
        <v>0</v>
      </c>
    </row>
    <row r="216" s="50" customFormat="true" ht="24" hidden="false" customHeight="false" outlineLevel="0" collapsed="false">
      <c r="A216" s="28" t="n">
        <f aca="false">A215+1</f>
        <v>202</v>
      </c>
      <c r="B216" s="51" t="s">
        <v>186</v>
      </c>
      <c r="C216" s="28" t="n">
        <v>920</v>
      </c>
      <c r="D216" s="36" t="s">
        <v>173</v>
      </c>
      <c r="E216" s="36" t="s">
        <v>187</v>
      </c>
      <c r="F216" s="28"/>
      <c r="G216" s="29" t="n">
        <f aca="false">G217</f>
        <v>2975.9</v>
      </c>
      <c r="H216" s="29" t="n">
        <f aca="false">H217</f>
        <v>0</v>
      </c>
      <c r="I216" s="29" t="n">
        <f aca="false">I217</f>
        <v>0</v>
      </c>
    </row>
    <row r="217" s="50" customFormat="true" ht="36" hidden="false" customHeight="false" outlineLevel="0" collapsed="false">
      <c r="A217" s="28" t="n">
        <f aca="false">A216+1</f>
        <v>203</v>
      </c>
      <c r="B217" s="51" t="s">
        <v>171</v>
      </c>
      <c r="C217" s="28" t="n">
        <v>920</v>
      </c>
      <c r="D217" s="36" t="s">
        <v>173</v>
      </c>
      <c r="E217" s="36" t="s">
        <v>187</v>
      </c>
      <c r="F217" s="28" t="n">
        <v>414</v>
      </c>
      <c r="G217" s="29" t="n">
        <v>2975.9</v>
      </c>
      <c r="H217" s="29" t="n">
        <v>0</v>
      </c>
      <c r="I217" s="29" t="n">
        <v>0</v>
      </c>
    </row>
    <row r="218" s="50" customFormat="true" ht="24" hidden="false" customHeight="false" outlineLevel="0" collapsed="false">
      <c r="A218" s="28" t="n">
        <f aca="false">A217+1</f>
        <v>204</v>
      </c>
      <c r="B218" s="51" t="s">
        <v>188</v>
      </c>
      <c r="C218" s="28" t="n">
        <v>920</v>
      </c>
      <c r="D218" s="36" t="s">
        <v>173</v>
      </c>
      <c r="E218" s="36" t="s">
        <v>189</v>
      </c>
      <c r="F218" s="28"/>
      <c r="G218" s="29" t="n">
        <f aca="false">G219</f>
        <v>374.8</v>
      </c>
      <c r="H218" s="29" t="n">
        <f aca="false">H219</f>
        <v>0</v>
      </c>
      <c r="I218" s="29" t="n">
        <f aca="false">I219</f>
        <v>0</v>
      </c>
    </row>
    <row r="219" s="50" customFormat="true" ht="12.75" hidden="false" customHeight="false" outlineLevel="0" collapsed="false">
      <c r="A219" s="28" t="n">
        <f aca="false">A218+1</f>
        <v>205</v>
      </c>
      <c r="B219" s="51" t="s">
        <v>31</v>
      </c>
      <c r="C219" s="28" t="n">
        <v>920</v>
      </c>
      <c r="D219" s="36" t="s">
        <v>173</v>
      </c>
      <c r="E219" s="36" t="s">
        <v>189</v>
      </c>
      <c r="F219" s="28" t="n">
        <v>244</v>
      </c>
      <c r="G219" s="29" t="n">
        <v>374.8</v>
      </c>
      <c r="H219" s="29" t="n">
        <v>0</v>
      </c>
      <c r="I219" s="29" t="n">
        <v>0</v>
      </c>
    </row>
    <row r="220" s="50" customFormat="true" ht="12.75" hidden="false" customHeight="false" outlineLevel="0" collapsed="false">
      <c r="A220" s="22" t="n">
        <f aca="false">A219+1</f>
        <v>206</v>
      </c>
      <c r="B220" s="49" t="s">
        <v>190</v>
      </c>
      <c r="C220" s="22" t="n">
        <v>920</v>
      </c>
      <c r="D220" s="37" t="s">
        <v>191</v>
      </c>
      <c r="E220" s="37"/>
      <c r="F220" s="22"/>
      <c r="G220" s="23" t="n">
        <f aca="false">G221</f>
        <v>14986</v>
      </c>
      <c r="H220" s="23" t="n">
        <f aca="false">H221</f>
        <v>10170.9</v>
      </c>
      <c r="I220" s="23" t="n">
        <f aca="false">I221</f>
        <v>10313.1</v>
      </c>
    </row>
    <row r="221" s="50" customFormat="true" ht="36" hidden="false" customHeight="false" outlineLevel="0" collapsed="false">
      <c r="A221" s="28" t="n">
        <f aca="false">A220+1</f>
        <v>207</v>
      </c>
      <c r="B221" s="51" t="s">
        <v>47</v>
      </c>
      <c r="C221" s="28" t="n">
        <v>920</v>
      </c>
      <c r="D221" s="36" t="s">
        <v>191</v>
      </c>
      <c r="E221" s="36" t="s">
        <v>48</v>
      </c>
      <c r="F221" s="28"/>
      <c r="G221" s="29" t="n">
        <f aca="false">G222</f>
        <v>14986</v>
      </c>
      <c r="H221" s="29" t="n">
        <f aca="false">H222</f>
        <v>10170.9</v>
      </c>
      <c r="I221" s="29" t="n">
        <f aca="false">I222</f>
        <v>10313.1</v>
      </c>
    </row>
    <row r="222" s="50" customFormat="true" ht="48" hidden="false" customHeight="false" outlineLevel="0" collapsed="false">
      <c r="A222" s="22" t="n">
        <f aca="false">A221+1</f>
        <v>208</v>
      </c>
      <c r="B222" s="49" t="s">
        <v>192</v>
      </c>
      <c r="C222" s="22" t="n">
        <v>920</v>
      </c>
      <c r="D222" s="37" t="s">
        <v>191</v>
      </c>
      <c r="E222" s="37" t="s">
        <v>162</v>
      </c>
      <c r="F222" s="22"/>
      <c r="G222" s="23" t="n">
        <f aca="false">G223+G227+G229+G231+G233+G241+G243+G245+G247</f>
        <v>14986</v>
      </c>
      <c r="H222" s="23" t="n">
        <f aca="false">H223+H227+H229+H231+H233+H241+H247</f>
        <v>10170.9</v>
      </c>
      <c r="I222" s="23" t="n">
        <f aca="false">I223+I227+I229+I231+I233+I241+I247</f>
        <v>10313.1</v>
      </c>
    </row>
    <row r="223" s="50" customFormat="true" ht="12.75" hidden="false" customHeight="false" outlineLevel="0" collapsed="false">
      <c r="A223" s="28" t="n">
        <f aca="false">A222+1</f>
        <v>209</v>
      </c>
      <c r="B223" s="51" t="s">
        <v>193</v>
      </c>
      <c r="C223" s="28" t="n">
        <v>920</v>
      </c>
      <c r="D223" s="36" t="s">
        <v>191</v>
      </c>
      <c r="E223" s="36" t="s">
        <v>194</v>
      </c>
      <c r="F223" s="28"/>
      <c r="G223" s="29" t="n">
        <f aca="false">G224</f>
        <v>4971.9</v>
      </c>
      <c r="H223" s="29" t="n">
        <f aca="false">H224</f>
        <v>4491.5</v>
      </c>
      <c r="I223" s="29" t="n">
        <f aca="false">I224</f>
        <v>4633.7</v>
      </c>
    </row>
    <row r="224" s="50" customFormat="true" ht="24" hidden="false" customHeight="false" outlineLevel="0" collapsed="false">
      <c r="A224" s="28" t="n">
        <f aca="false">A223+1</f>
        <v>210</v>
      </c>
      <c r="B224" s="51" t="s">
        <v>29</v>
      </c>
      <c r="C224" s="28" t="n">
        <v>920</v>
      </c>
      <c r="D224" s="36" t="s">
        <v>191</v>
      </c>
      <c r="E224" s="36" t="s">
        <v>194</v>
      </c>
      <c r="F224" s="28" t="n">
        <v>240</v>
      </c>
      <c r="G224" s="29" t="n">
        <f aca="false">SUM(G225:G226)</f>
        <v>4971.9</v>
      </c>
      <c r="H224" s="29" t="n">
        <f aca="false">SUM(H225:H226)</f>
        <v>4491.5</v>
      </c>
      <c r="I224" s="29" t="n">
        <f aca="false">SUM(I225:I226)</f>
        <v>4633.7</v>
      </c>
    </row>
    <row r="225" s="50" customFormat="true" ht="12.75" hidden="false" customHeight="false" outlineLevel="0" collapsed="false">
      <c r="A225" s="28" t="n">
        <f aca="false">A224+1</f>
        <v>211</v>
      </c>
      <c r="B225" s="51" t="s">
        <v>112</v>
      </c>
      <c r="C225" s="28"/>
      <c r="D225" s="36"/>
      <c r="E225" s="36"/>
      <c r="F225" s="28" t="n">
        <v>244</v>
      </c>
      <c r="G225" s="29" t="n">
        <v>1508.4</v>
      </c>
      <c r="H225" s="29" t="n">
        <v>937.4</v>
      </c>
      <c r="I225" s="29" t="n">
        <v>937.4</v>
      </c>
    </row>
    <row r="226" s="50" customFormat="true" ht="12.75" hidden="false" customHeight="false" outlineLevel="0" collapsed="false">
      <c r="A226" s="28" t="n">
        <f aca="false">A225+1</f>
        <v>212</v>
      </c>
      <c r="B226" s="51" t="s">
        <v>54</v>
      </c>
      <c r="C226" s="28"/>
      <c r="D226" s="36"/>
      <c r="E226" s="36"/>
      <c r="F226" s="28" t="n">
        <v>247</v>
      </c>
      <c r="G226" s="29" t="n">
        <v>3463.5</v>
      </c>
      <c r="H226" s="29" t="n">
        <v>3554.1</v>
      </c>
      <c r="I226" s="29" t="n">
        <v>3696.3</v>
      </c>
    </row>
    <row r="227" s="50" customFormat="true" ht="12.75" hidden="false" customHeight="false" outlineLevel="0" collapsed="false">
      <c r="A227" s="28" t="n">
        <f aca="false">A226+1</f>
        <v>213</v>
      </c>
      <c r="B227" s="51" t="s">
        <v>195</v>
      </c>
      <c r="C227" s="28" t="n">
        <v>920</v>
      </c>
      <c r="D227" s="36" t="s">
        <v>191</v>
      </c>
      <c r="E227" s="36" t="s">
        <v>196</v>
      </c>
      <c r="F227" s="28"/>
      <c r="G227" s="29" t="n">
        <f aca="false">G228</f>
        <v>1300.5</v>
      </c>
      <c r="H227" s="29" t="n">
        <f aca="false">H228</f>
        <v>375.5</v>
      </c>
      <c r="I227" s="29" t="n">
        <f aca="false">I228</f>
        <v>375.5</v>
      </c>
    </row>
    <row r="228" s="50" customFormat="true" ht="12.75" hidden="false" customHeight="false" outlineLevel="0" collapsed="false">
      <c r="A228" s="28" t="n">
        <f aca="false">A227+1</f>
        <v>214</v>
      </c>
      <c r="B228" s="51" t="s">
        <v>112</v>
      </c>
      <c r="C228" s="28" t="n">
        <v>920</v>
      </c>
      <c r="D228" s="36" t="s">
        <v>191</v>
      </c>
      <c r="E228" s="36" t="s">
        <v>196</v>
      </c>
      <c r="F228" s="28" t="n">
        <v>244</v>
      </c>
      <c r="G228" s="29" t="n">
        <v>1300.5</v>
      </c>
      <c r="H228" s="29" t="n">
        <v>375.5</v>
      </c>
      <c r="I228" s="29" t="n">
        <v>375.5</v>
      </c>
    </row>
    <row r="229" s="50" customFormat="true" ht="12.75" hidden="false" customHeight="false" outlineLevel="0" collapsed="false">
      <c r="A229" s="28" t="n">
        <f aca="false">A228+1</f>
        <v>215</v>
      </c>
      <c r="B229" s="51" t="s">
        <v>197</v>
      </c>
      <c r="C229" s="28" t="n">
        <v>920</v>
      </c>
      <c r="D229" s="36" t="s">
        <v>191</v>
      </c>
      <c r="E229" s="36" t="s">
        <v>198</v>
      </c>
      <c r="F229" s="28"/>
      <c r="G229" s="29" t="n">
        <f aca="false">G230</f>
        <v>229.1</v>
      </c>
      <c r="H229" s="29" t="n">
        <f aca="false">H230</f>
        <v>229.1</v>
      </c>
      <c r="I229" s="29" t="n">
        <f aca="false">I230</f>
        <v>229.1</v>
      </c>
    </row>
    <row r="230" s="50" customFormat="true" ht="12.75" hidden="false" customHeight="false" outlineLevel="0" collapsed="false">
      <c r="A230" s="28" t="n">
        <f aca="false">A229+1</f>
        <v>216</v>
      </c>
      <c r="B230" s="51" t="s">
        <v>112</v>
      </c>
      <c r="C230" s="28" t="n">
        <v>920</v>
      </c>
      <c r="D230" s="36" t="s">
        <v>191</v>
      </c>
      <c r="E230" s="36" t="s">
        <v>198</v>
      </c>
      <c r="F230" s="28" t="n">
        <v>244</v>
      </c>
      <c r="G230" s="29" t="n">
        <v>229.1</v>
      </c>
      <c r="H230" s="29" t="n">
        <v>229.1</v>
      </c>
      <c r="I230" s="29" t="n">
        <v>229.1</v>
      </c>
    </row>
    <row r="231" s="50" customFormat="true" ht="12.75" hidden="false" customHeight="false" outlineLevel="0" collapsed="false">
      <c r="A231" s="28" t="n">
        <f aca="false">A230+1</f>
        <v>217</v>
      </c>
      <c r="B231" s="51" t="s">
        <v>199</v>
      </c>
      <c r="C231" s="28" t="n">
        <v>920</v>
      </c>
      <c r="D231" s="36" t="s">
        <v>191</v>
      </c>
      <c r="E231" s="36" t="s">
        <v>200</v>
      </c>
      <c r="F231" s="28"/>
      <c r="G231" s="29" t="n">
        <f aca="false">G232</f>
        <v>357.7</v>
      </c>
      <c r="H231" s="29" t="n">
        <f aca="false">H232</f>
        <v>357.7</v>
      </c>
      <c r="I231" s="29" t="n">
        <f aca="false">I232</f>
        <v>357.7</v>
      </c>
    </row>
    <row r="232" s="50" customFormat="true" ht="12.75" hidden="false" customHeight="false" outlineLevel="0" collapsed="false">
      <c r="A232" s="28" t="n">
        <f aca="false">A231+1</f>
        <v>218</v>
      </c>
      <c r="B232" s="51" t="s">
        <v>112</v>
      </c>
      <c r="C232" s="28" t="n">
        <v>920</v>
      </c>
      <c r="D232" s="36" t="s">
        <v>191</v>
      </c>
      <c r="E232" s="36" t="s">
        <v>200</v>
      </c>
      <c r="F232" s="28" t="n">
        <v>244</v>
      </c>
      <c r="G232" s="29" t="n">
        <v>357.7</v>
      </c>
      <c r="H232" s="29" t="n">
        <v>357.7</v>
      </c>
      <c r="I232" s="29" t="n">
        <v>357.7</v>
      </c>
    </row>
    <row r="233" s="50" customFormat="true" ht="28.5" hidden="false" customHeight="true" outlineLevel="0" collapsed="false">
      <c r="A233" s="28" t="n">
        <f aca="false">A232+1</f>
        <v>219</v>
      </c>
      <c r="B233" s="51" t="s">
        <v>201</v>
      </c>
      <c r="C233" s="28" t="n">
        <v>920</v>
      </c>
      <c r="D233" s="36" t="s">
        <v>191</v>
      </c>
      <c r="E233" s="36" t="s">
        <v>202</v>
      </c>
      <c r="F233" s="28"/>
      <c r="G233" s="29" t="n">
        <f aca="false">G234+G237</f>
        <v>3986.7</v>
      </c>
      <c r="H233" s="29" t="n">
        <f aca="false">H234+H237</f>
        <v>3412</v>
      </c>
      <c r="I233" s="29" t="n">
        <f aca="false">I234+I237</f>
        <v>3412</v>
      </c>
    </row>
    <row r="234" s="50" customFormat="true" ht="12.75" hidden="false" customHeight="true" outlineLevel="0" collapsed="false">
      <c r="A234" s="28" t="n">
        <f aca="false">A233+1</f>
        <v>220</v>
      </c>
      <c r="B234" s="32" t="s">
        <v>203</v>
      </c>
      <c r="C234" s="43" t="n">
        <v>920</v>
      </c>
      <c r="D234" s="44" t="s">
        <v>191</v>
      </c>
      <c r="E234" s="44" t="s">
        <v>202</v>
      </c>
      <c r="F234" s="43" t="n">
        <v>110</v>
      </c>
      <c r="G234" s="38" t="n">
        <f aca="false">G235+G236</f>
        <v>1554.4</v>
      </c>
      <c r="H234" s="29" t="n">
        <f aca="false">H235+H236</f>
        <v>0</v>
      </c>
      <c r="I234" s="29" t="n">
        <f aca="false">I235+I236</f>
        <v>0</v>
      </c>
    </row>
    <row r="235" s="50" customFormat="true" ht="12.75" hidden="false" customHeight="true" outlineLevel="0" collapsed="false">
      <c r="A235" s="28" t="n">
        <f aca="false">A234+1</f>
        <v>221</v>
      </c>
      <c r="B235" s="32" t="s">
        <v>204</v>
      </c>
      <c r="C235" s="43"/>
      <c r="D235" s="44"/>
      <c r="E235" s="44"/>
      <c r="F235" s="43" t="n">
        <v>111</v>
      </c>
      <c r="G235" s="38" t="n">
        <v>1193.9</v>
      </c>
      <c r="H235" s="29" t="n">
        <v>0</v>
      </c>
      <c r="I235" s="29" t="n">
        <v>0</v>
      </c>
    </row>
    <row r="236" s="50" customFormat="true" ht="37.5" hidden="false" customHeight="true" outlineLevel="0" collapsed="false">
      <c r="A236" s="28" t="n">
        <f aca="false">A235+1</f>
        <v>222</v>
      </c>
      <c r="B236" s="32" t="s">
        <v>205</v>
      </c>
      <c r="C236" s="43"/>
      <c r="D236" s="44"/>
      <c r="E236" s="44"/>
      <c r="F236" s="43" t="n">
        <v>119</v>
      </c>
      <c r="G236" s="38" t="n">
        <v>360.5</v>
      </c>
      <c r="H236" s="29" t="n">
        <v>0</v>
      </c>
      <c r="I236" s="29" t="n">
        <v>0</v>
      </c>
    </row>
    <row r="237" s="50" customFormat="true" ht="25.5" hidden="false" customHeight="true" outlineLevel="0" collapsed="false">
      <c r="A237" s="28" t="n">
        <f aca="false">A236+1</f>
        <v>223</v>
      </c>
      <c r="B237" s="32" t="s">
        <v>29</v>
      </c>
      <c r="C237" s="43"/>
      <c r="D237" s="44"/>
      <c r="E237" s="44"/>
      <c r="F237" s="43" t="n">
        <v>240</v>
      </c>
      <c r="G237" s="38" t="n">
        <f aca="false">G238+G239+G240</f>
        <v>2432.3</v>
      </c>
      <c r="H237" s="29" t="n">
        <f aca="false">H238+H239+H240</f>
        <v>3412</v>
      </c>
      <c r="I237" s="29" t="n">
        <f aca="false">I238+I239+I240</f>
        <v>3412</v>
      </c>
    </row>
    <row r="238" s="50" customFormat="true" ht="27" hidden="false" customHeight="true" outlineLevel="0" collapsed="false">
      <c r="A238" s="28" t="n">
        <f aca="false">A237+1</f>
        <v>224</v>
      </c>
      <c r="B238" s="32" t="s">
        <v>30</v>
      </c>
      <c r="C238" s="43"/>
      <c r="D238" s="44"/>
      <c r="E238" s="44"/>
      <c r="F238" s="43" t="n">
        <v>242</v>
      </c>
      <c r="G238" s="38" t="n">
        <v>149.9</v>
      </c>
      <c r="H238" s="29" t="n">
        <v>0</v>
      </c>
      <c r="I238" s="29" t="n">
        <v>0</v>
      </c>
    </row>
    <row r="239" s="50" customFormat="true" ht="12.75" hidden="false" customHeight="false" outlineLevel="0" collapsed="false">
      <c r="A239" s="28" t="n">
        <f aca="false">A238+1</f>
        <v>225</v>
      </c>
      <c r="B239" s="35" t="s">
        <v>31</v>
      </c>
      <c r="C239" s="43"/>
      <c r="D239" s="44"/>
      <c r="E239" s="44"/>
      <c r="F239" s="43" t="n">
        <v>244</v>
      </c>
      <c r="G239" s="38" t="n">
        <v>2245</v>
      </c>
      <c r="H239" s="29" t="n">
        <v>3412</v>
      </c>
      <c r="I239" s="29" t="n">
        <v>3412</v>
      </c>
    </row>
    <row r="240" s="50" customFormat="true" ht="12.75" hidden="false" customHeight="false" outlineLevel="0" collapsed="false">
      <c r="A240" s="28" t="n">
        <f aca="false">A239+1</f>
        <v>226</v>
      </c>
      <c r="B240" s="32" t="s">
        <v>54</v>
      </c>
      <c r="C240" s="43"/>
      <c r="D240" s="44"/>
      <c r="E240" s="44"/>
      <c r="F240" s="43" t="n">
        <v>247</v>
      </c>
      <c r="G240" s="38" t="n">
        <v>37.4</v>
      </c>
      <c r="H240" s="29" t="n">
        <v>0</v>
      </c>
      <c r="I240" s="29" t="n">
        <v>0</v>
      </c>
    </row>
    <row r="241" s="50" customFormat="true" ht="36" hidden="false" customHeight="false" outlineLevel="0" collapsed="false">
      <c r="A241" s="28" t="n">
        <f aca="false">A240+1</f>
        <v>227</v>
      </c>
      <c r="B241" s="51" t="s">
        <v>206</v>
      </c>
      <c r="C241" s="28" t="n">
        <v>920</v>
      </c>
      <c r="D241" s="36" t="s">
        <v>191</v>
      </c>
      <c r="E241" s="36" t="s">
        <v>207</v>
      </c>
      <c r="F241" s="28"/>
      <c r="G241" s="29" t="n">
        <f aca="false">G242</f>
        <v>1331</v>
      </c>
      <c r="H241" s="29" t="n">
        <f aca="false">H242</f>
        <v>0</v>
      </c>
      <c r="I241" s="29" t="n">
        <f aca="false">I242</f>
        <v>0</v>
      </c>
    </row>
    <row r="242" s="50" customFormat="true" ht="12.75" hidden="false" customHeight="false" outlineLevel="0" collapsed="false">
      <c r="A242" s="28" t="n">
        <f aca="false">A241+1</f>
        <v>228</v>
      </c>
      <c r="B242" s="51" t="s">
        <v>31</v>
      </c>
      <c r="C242" s="28" t="n">
        <v>920</v>
      </c>
      <c r="D242" s="36" t="s">
        <v>191</v>
      </c>
      <c r="E242" s="36" t="s">
        <v>207</v>
      </c>
      <c r="F242" s="28" t="n">
        <v>244</v>
      </c>
      <c r="G242" s="29" t="n">
        <v>1331</v>
      </c>
      <c r="H242" s="29" t="n">
        <v>0</v>
      </c>
      <c r="I242" s="29" t="n">
        <v>0</v>
      </c>
    </row>
    <row r="243" s="50" customFormat="true" ht="36" hidden="false" customHeight="false" outlineLevel="0" collapsed="false">
      <c r="A243" s="28" t="n">
        <f aca="false">A242+1</f>
        <v>229</v>
      </c>
      <c r="B243" s="51" t="s">
        <v>208</v>
      </c>
      <c r="C243" s="28" t="n">
        <v>920</v>
      </c>
      <c r="D243" s="36" t="s">
        <v>191</v>
      </c>
      <c r="E243" s="36" t="s">
        <v>209</v>
      </c>
      <c r="F243" s="28"/>
      <c r="G243" s="29" t="n">
        <f aca="false">G244</f>
        <v>873.8</v>
      </c>
      <c r="H243" s="29" t="n">
        <f aca="false">H244</f>
        <v>0</v>
      </c>
      <c r="I243" s="29" t="n">
        <f aca="false">I244</f>
        <v>0</v>
      </c>
    </row>
    <row r="244" s="50" customFormat="true" ht="12.75" hidden="false" customHeight="false" outlineLevel="0" collapsed="false">
      <c r="A244" s="28" t="n">
        <f aca="false">A243+1</f>
        <v>230</v>
      </c>
      <c r="B244" s="51" t="s">
        <v>31</v>
      </c>
      <c r="C244" s="28" t="n">
        <v>920</v>
      </c>
      <c r="D244" s="36" t="s">
        <v>191</v>
      </c>
      <c r="E244" s="36" t="s">
        <v>209</v>
      </c>
      <c r="F244" s="28" t="n">
        <v>244</v>
      </c>
      <c r="G244" s="29" t="n">
        <v>873.8</v>
      </c>
      <c r="H244" s="29" t="n">
        <v>0</v>
      </c>
      <c r="I244" s="29" t="n">
        <v>0</v>
      </c>
    </row>
    <row r="245" s="50" customFormat="true" ht="24" hidden="false" customHeight="false" outlineLevel="0" collapsed="false">
      <c r="A245" s="28" t="n">
        <f aca="false">A244+1</f>
        <v>231</v>
      </c>
      <c r="B245" s="32" t="s">
        <v>210</v>
      </c>
      <c r="C245" s="43" t="n">
        <v>920</v>
      </c>
      <c r="D245" s="44" t="s">
        <v>191</v>
      </c>
      <c r="E245" s="44" t="s">
        <v>211</v>
      </c>
      <c r="F245" s="43"/>
      <c r="G245" s="38" t="n">
        <f aca="false">G246</f>
        <v>82.5</v>
      </c>
      <c r="H245" s="29" t="n">
        <v>0</v>
      </c>
      <c r="I245" s="29" t="n">
        <v>0</v>
      </c>
    </row>
    <row r="246" s="50" customFormat="true" ht="12.75" hidden="false" customHeight="false" outlineLevel="0" collapsed="false">
      <c r="A246" s="28" t="n">
        <f aca="false">A245+1</f>
        <v>232</v>
      </c>
      <c r="B246" s="32" t="s">
        <v>31</v>
      </c>
      <c r="C246" s="43" t="n">
        <v>920</v>
      </c>
      <c r="D246" s="44" t="s">
        <v>191</v>
      </c>
      <c r="E246" s="44" t="s">
        <v>211</v>
      </c>
      <c r="F246" s="43" t="n">
        <v>244</v>
      </c>
      <c r="G246" s="38" t="n">
        <v>82.5</v>
      </c>
      <c r="H246" s="29" t="n">
        <v>0</v>
      </c>
      <c r="I246" s="29" t="n">
        <v>0</v>
      </c>
    </row>
    <row r="247" s="50" customFormat="true" ht="36" hidden="false" customHeight="false" outlineLevel="0" collapsed="false">
      <c r="A247" s="28" t="n">
        <f aca="false">A246+1</f>
        <v>233</v>
      </c>
      <c r="B247" s="51" t="s">
        <v>212</v>
      </c>
      <c r="C247" s="28" t="n">
        <v>920</v>
      </c>
      <c r="D247" s="36" t="s">
        <v>191</v>
      </c>
      <c r="E247" s="36" t="s">
        <v>213</v>
      </c>
      <c r="F247" s="28"/>
      <c r="G247" s="29" t="n">
        <f aca="false">G248</f>
        <v>1852.8</v>
      </c>
      <c r="H247" s="29" t="n">
        <f aca="false">H248</f>
        <v>1305.1</v>
      </c>
      <c r="I247" s="29" t="n">
        <f aca="false">I248</f>
        <v>1305.1</v>
      </c>
    </row>
    <row r="248" s="50" customFormat="true" ht="12.75" hidden="false" customHeight="false" outlineLevel="0" collapsed="false">
      <c r="A248" s="28" t="n">
        <f aca="false">A247+1</f>
        <v>234</v>
      </c>
      <c r="B248" s="51" t="s">
        <v>31</v>
      </c>
      <c r="C248" s="28" t="n">
        <v>920</v>
      </c>
      <c r="D248" s="36" t="s">
        <v>191</v>
      </c>
      <c r="E248" s="36" t="s">
        <v>213</v>
      </c>
      <c r="F248" s="28" t="n">
        <v>244</v>
      </c>
      <c r="G248" s="29" t="n">
        <v>1852.8</v>
      </c>
      <c r="H248" s="29" t="n">
        <v>1305.1</v>
      </c>
      <c r="I248" s="29" t="n">
        <v>1305.1</v>
      </c>
    </row>
    <row r="249" s="54" customFormat="true" ht="12.75" hidden="false" customHeight="false" outlineLevel="0" collapsed="false">
      <c r="A249" s="22" t="n">
        <f aca="false">A248+1</f>
        <v>235</v>
      </c>
      <c r="B249" s="49" t="s">
        <v>214</v>
      </c>
      <c r="C249" s="22" t="n">
        <v>920</v>
      </c>
      <c r="D249" s="37" t="s">
        <v>215</v>
      </c>
      <c r="E249" s="37"/>
      <c r="F249" s="22"/>
      <c r="G249" s="23" t="n">
        <f aca="false">G250</f>
        <v>39.3</v>
      </c>
      <c r="H249" s="23" t="n">
        <f aca="false">H250</f>
        <v>39.3</v>
      </c>
      <c r="I249" s="23" t="n">
        <f aca="false">I250</f>
        <v>39.3</v>
      </c>
    </row>
    <row r="250" s="54" customFormat="true" ht="12.75" hidden="false" customHeight="false" outlineLevel="0" collapsed="false">
      <c r="A250" s="22" t="n">
        <f aca="false">A249+1</f>
        <v>236</v>
      </c>
      <c r="B250" s="49" t="s">
        <v>216</v>
      </c>
      <c r="C250" s="22" t="n">
        <v>920</v>
      </c>
      <c r="D250" s="37" t="s">
        <v>217</v>
      </c>
      <c r="E250" s="37"/>
      <c r="F250" s="22"/>
      <c r="G250" s="23" t="n">
        <f aca="false">G251</f>
        <v>39.3</v>
      </c>
      <c r="H250" s="23" t="n">
        <f aca="false">H251</f>
        <v>39.3</v>
      </c>
      <c r="I250" s="23" t="n">
        <f aca="false">I251</f>
        <v>39.3</v>
      </c>
    </row>
    <row r="251" s="54" customFormat="true" ht="36" hidden="false" customHeight="false" outlineLevel="0" collapsed="false">
      <c r="A251" s="28" t="n">
        <f aca="false">A250+1</f>
        <v>237</v>
      </c>
      <c r="B251" s="51" t="s">
        <v>47</v>
      </c>
      <c r="C251" s="28" t="n">
        <v>920</v>
      </c>
      <c r="D251" s="36" t="s">
        <v>217</v>
      </c>
      <c r="E251" s="36" t="s">
        <v>48</v>
      </c>
      <c r="F251" s="28"/>
      <c r="G251" s="29" t="n">
        <f aca="false">G252</f>
        <v>39.3</v>
      </c>
      <c r="H251" s="29" t="n">
        <f aca="false">H252</f>
        <v>39.3</v>
      </c>
      <c r="I251" s="29" t="n">
        <f aca="false">I252</f>
        <v>39.3</v>
      </c>
    </row>
    <row r="252" s="54" customFormat="true" ht="24" hidden="false" customHeight="false" outlineLevel="0" collapsed="false">
      <c r="A252" s="22" t="n">
        <f aca="false">A251+1</f>
        <v>238</v>
      </c>
      <c r="B252" s="21" t="s">
        <v>218</v>
      </c>
      <c r="C252" s="22" t="n">
        <v>920</v>
      </c>
      <c r="D252" s="37" t="s">
        <v>217</v>
      </c>
      <c r="E252" s="37" t="s">
        <v>219</v>
      </c>
      <c r="F252" s="22"/>
      <c r="G252" s="23" t="n">
        <f aca="false">G253</f>
        <v>39.3</v>
      </c>
      <c r="H252" s="23" t="n">
        <f aca="false">H253</f>
        <v>39.3</v>
      </c>
      <c r="I252" s="23" t="n">
        <f aca="false">I253</f>
        <v>39.3</v>
      </c>
    </row>
    <row r="253" s="54" customFormat="true" ht="36" hidden="false" customHeight="false" outlineLevel="0" collapsed="false">
      <c r="A253" s="28" t="n">
        <f aca="false">A252+1</f>
        <v>239</v>
      </c>
      <c r="B253" s="51" t="s">
        <v>220</v>
      </c>
      <c r="C253" s="28" t="n">
        <v>920</v>
      </c>
      <c r="D253" s="36" t="s">
        <v>217</v>
      </c>
      <c r="E253" s="36" t="s">
        <v>221</v>
      </c>
      <c r="F253" s="28"/>
      <c r="G253" s="29" t="n">
        <f aca="false">G254</f>
        <v>39.3</v>
      </c>
      <c r="H253" s="29" t="n">
        <f aca="false">H254</f>
        <v>39.3</v>
      </c>
      <c r="I253" s="29" t="n">
        <f aca="false">I254</f>
        <v>39.3</v>
      </c>
    </row>
    <row r="254" s="54" customFormat="true" ht="12.75" hidden="false" customHeight="false" outlineLevel="0" collapsed="false">
      <c r="A254" s="28" t="n">
        <f aca="false">A253+1</f>
        <v>240</v>
      </c>
      <c r="B254" s="51" t="s">
        <v>31</v>
      </c>
      <c r="C254" s="28" t="n">
        <v>920</v>
      </c>
      <c r="D254" s="36" t="s">
        <v>217</v>
      </c>
      <c r="E254" s="36" t="s">
        <v>221</v>
      </c>
      <c r="F254" s="28" t="n">
        <v>244</v>
      </c>
      <c r="G254" s="29" t="n">
        <v>39.3</v>
      </c>
      <c r="H254" s="29" t="n">
        <v>39.3</v>
      </c>
      <c r="I254" s="29" t="n">
        <v>39.3</v>
      </c>
    </row>
    <row r="255" customFormat="false" ht="12.75" hidden="false" customHeight="false" outlineLevel="0" collapsed="false">
      <c r="A255" s="22" t="n">
        <f aca="false">A254+1</f>
        <v>241</v>
      </c>
      <c r="B255" s="49" t="s">
        <v>222</v>
      </c>
      <c r="C255" s="22" t="n">
        <v>920</v>
      </c>
      <c r="D255" s="37" t="s">
        <v>223</v>
      </c>
      <c r="E255" s="22"/>
      <c r="F255" s="22"/>
      <c r="G255" s="34" t="n">
        <f aca="false">G256</f>
        <v>32650.7</v>
      </c>
      <c r="H255" s="23" t="n">
        <f aca="false">H256</f>
        <v>31584.9</v>
      </c>
      <c r="I255" s="23" t="n">
        <f aca="false">I256</f>
        <v>33605.6</v>
      </c>
    </row>
    <row r="256" customFormat="false" ht="12.75" hidden="false" customHeight="false" outlineLevel="0" collapsed="false">
      <c r="A256" s="22" t="n">
        <f aca="false">A255+1</f>
        <v>242</v>
      </c>
      <c r="B256" s="49" t="s">
        <v>224</v>
      </c>
      <c r="C256" s="22" t="n">
        <v>920</v>
      </c>
      <c r="D256" s="37" t="s">
        <v>225</v>
      </c>
      <c r="E256" s="22"/>
      <c r="F256" s="22"/>
      <c r="G256" s="34" t="n">
        <f aca="false">G257</f>
        <v>32650.7</v>
      </c>
      <c r="H256" s="23" t="n">
        <f aca="false">H257</f>
        <v>31584.9</v>
      </c>
      <c r="I256" s="23" t="n">
        <f aca="false">I257</f>
        <v>33605.6</v>
      </c>
    </row>
    <row r="257" customFormat="false" ht="36" hidden="false" customHeight="false" outlineLevel="0" collapsed="false">
      <c r="A257" s="25" t="n">
        <f aca="false">A256+1</f>
        <v>243</v>
      </c>
      <c r="B257" s="51" t="s">
        <v>47</v>
      </c>
      <c r="C257" s="28" t="n">
        <v>920</v>
      </c>
      <c r="D257" s="36" t="s">
        <v>225</v>
      </c>
      <c r="E257" s="36" t="s">
        <v>48</v>
      </c>
      <c r="F257" s="28"/>
      <c r="G257" s="38" t="n">
        <f aca="false">G258</f>
        <v>32650.7</v>
      </c>
      <c r="H257" s="29" t="n">
        <f aca="false">H258</f>
        <v>31584.9</v>
      </c>
      <c r="I257" s="29" t="n">
        <f aca="false">I258</f>
        <v>33605.6</v>
      </c>
    </row>
    <row r="258" customFormat="false" ht="24" hidden="false" customHeight="false" outlineLevel="0" collapsed="false">
      <c r="A258" s="20" t="n">
        <f aca="false">A257+1</f>
        <v>244</v>
      </c>
      <c r="B258" s="21" t="s">
        <v>226</v>
      </c>
      <c r="C258" s="20" t="n">
        <v>920</v>
      </c>
      <c r="D258" s="24" t="s">
        <v>225</v>
      </c>
      <c r="E258" s="37" t="s">
        <v>227</v>
      </c>
      <c r="F258" s="25"/>
      <c r="G258" s="34" t="n">
        <f aca="false">G259+G261+G263+G265+G267+G269+G271</f>
        <v>32650.7</v>
      </c>
      <c r="H258" s="34" t="n">
        <f aca="false">H259+H261+H263</f>
        <v>31584.9</v>
      </c>
      <c r="I258" s="34" t="n">
        <f aca="false">I259+I261+I263</f>
        <v>33605.6</v>
      </c>
    </row>
    <row r="259" customFormat="false" ht="24" hidden="false" customHeight="false" outlineLevel="0" collapsed="false">
      <c r="A259" s="25" t="n">
        <f aca="false">A258+1</f>
        <v>245</v>
      </c>
      <c r="B259" s="26" t="s">
        <v>228</v>
      </c>
      <c r="C259" s="25" t="n">
        <v>920</v>
      </c>
      <c r="D259" s="27" t="s">
        <v>225</v>
      </c>
      <c r="E259" s="36" t="s">
        <v>229</v>
      </c>
      <c r="F259" s="25"/>
      <c r="G259" s="29" t="n">
        <f aca="false">G260</f>
        <v>4540.4</v>
      </c>
      <c r="H259" s="29" t="n">
        <f aca="false">H260</f>
        <v>4762.8</v>
      </c>
      <c r="I259" s="29" t="n">
        <f aca="false">I260</f>
        <v>5036</v>
      </c>
    </row>
    <row r="260" customFormat="false" ht="48" hidden="false" customHeight="false" outlineLevel="0" collapsed="false">
      <c r="A260" s="25" t="n">
        <f aca="false">A259+1</f>
        <v>246</v>
      </c>
      <c r="B260" s="26" t="s">
        <v>230</v>
      </c>
      <c r="C260" s="25" t="n">
        <v>920</v>
      </c>
      <c r="D260" s="27" t="s">
        <v>225</v>
      </c>
      <c r="E260" s="36" t="s">
        <v>229</v>
      </c>
      <c r="F260" s="25" t="n">
        <v>611</v>
      </c>
      <c r="G260" s="29" t="n">
        <v>4540.4</v>
      </c>
      <c r="H260" s="29" t="n">
        <v>4762.8</v>
      </c>
      <c r="I260" s="29" t="n">
        <v>5036</v>
      </c>
    </row>
    <row r="261" customFormat="false" ht="24" hidden="false" customHeight="false" outlineLevel="0" collapsed="false">
      <c r="A261" s="25" t="n">
        <f aca="false">A260+1</f>
        <v>247</v>
      </c>
      <c r="B261" s="51" t="s">
        <v>231</v>
      </c>
      <c r="C261" s="25" t="n">
        <v>920</v>
      </c>
      <c r="D261" s="27" t="s">
        <v>225</v>
      </c>
      <c r="E261" s="36" t="s">
        <v>232</v>
      </c>
      <c r="F261" s="25"/>
      <c r="G261" s="29" t="n">
        <f aca="false">G262</f>
        <v>21597.6</v>
      </c>
      <c r="H261" s="29" t="n">
        <f aca="false">H262</f>
        <v>22766.6</v>
      </c>
      <c r="I261" s="29" t="n">
        <f aca="false">I262</f>
        <v>24074.6</v>
      </c>
    </row>
    <row r="262" customFormat="false" ht="48" hidden="false" customHeight="false" outlineLevel="0" collapsed="false">
      <c r="A262" s="25" t="n">
        <f aca="false">A261+1</f>
        <v>248</v>
      </c>
      <c r="B262" s="26" t="s">
        <v>230</v>
      </c>
      <c r="C262" s="25" t="n">
        <v>920</v>
      </c>
      <c r="D262" s="27" t="s">
        <v>225</v>
      </c>
      <c r="E262" s="36" t="s">
        <v>232</v>
      </c>
      <c r="F262" s="25" t="n">
        <v>611</v>
      </c>
      <c r="G262" s="29" t="n">
        <v>21597.6</v>
      </c>
      <c r="H262" s="29" t="n">
        <v>22766.6</v>
      </c>
      <c r="I262" s="29" t="n">
        <v>24074.6</v>
      </c>
    </row>
    <row r="263" customFormat="false" ht="36" hidden="false" customHeight="false" outlineLevel="0" collapsed="false">
      <c r="A263" s="25" t="n">
        <f aca="false">A262+1</f>
        <v>249</v>
      </c>
      <c r="B263" s="51" t="s">
        <v>233</v>
      </c>
      <c r="C263" s="25" t="n">
        <v>920</v>
      </c>
      <c r="D263" s="27" t="s">
        <v>225</v>
      </c>
      <c r="E263" s="36" t="s">
        <v>234</v>
      </c>
      <c r="F263" s="25"/>
      <c r="G263" s="29" t="n">
        <f aca="false">G264</f>
        <v>3843</v>
      </c>
      <c r="H263" s="29" t="n">
        <f aca="false">H264</f>
        <v>4055.5</v>
      </c>
      <c r="I263" s="29" t="n">
        <f aca="false">I264</f>
        <v>4495</v>
      </c>
    </row>
    <row r="264" customFormat="false" ht="48" hidden="false" customHeight="false" outlineLevel="0" collapsed="false">
      <c r="A264" s="25" t="n">
        <f aca="false">A263+1</f>
        <v>250</v>
      </c>
      <c r="B264" s="26" t="s">
        <v>230</v>
      </c>
      <c r="C264" s="25" t="n">
        <v>920</v>
      </c>
      <c r="D264" s="27" t="s">
        <v>225</v>
      </c>
      <c r="E264" s="36" t="s">
        <v>234</v>
      </c>
      <c r="F264" s="25" t="n">
        <v>611</v>
      </c>
      <c r="G264" s="29" t="n">
        <v>3843</v>
      </c>
      <c r="H264" s="29" t="n">
        <v>4055.5</v>
      </c>
      <c r="I264" s="29" t="n">
        <v>4495</v>
      </c>
    </row>
    <row r="265" customFormat="false" ht="12.75" hidden="false" customHeight="false" outlineLevel="0" collapsed="false">
      <c r="A265" s="25" t="n">
        <f aca="false">A264+1</f>
        <v>251</v>
      </c>
      <c r="B265" s="32" t="s">
        <v>235</v>
      </c>
      <c r="C265" s="43" t="n">
        <v>920</v>
      </c>
      <c r="D265" s="44" t="s">
        <v>225</v>
      </c>
      <c r="E265" s="44" t="s">
        <v>236</v>
      </c>
      <c r="F265" s="43"/>
      <c r="G265" s="38" t="n">
        <f aca="false">G266</f>
        <v>933.4</v>
      </c>
      <c r="H265" s="29" t="n">
        <v>0</v>
      </c>
      <c r="I265" s="29" t="n">
        <v>0</v>
      </c>
    </row>
    <row r="266" customFormat="false" ht="12.75" hidden="false" customHeight="false" outlineLevel="0" collapsed="false">
      <c r="A266" s="25" t="n">
        <f aca="false">A265+1</f>
        <v>252</v>
      </c>
      <c r="B266" s="32" t="s">
        <v>237</v>
      </c>
      <c r="C266" s="43" t="n">
        <v>920</v>
      </c>
      <c r="D266" s="44" t="s">
        <v>225</v>
      </c>
      <c r="E266" s="44" t="s">
        <v>236</v>
      </c>
      <c r="F266" s="43" t="n">
        <v>612</v>
      </c>
      <c r="G266" s="38" t="n">
        <v>933.4</v>
      </c>
      <c r="H266" s="29" t="n">
        <v>0</v>
      </c>
      <c r="I266" s="29" t="n">
        <v>0</v>
      </c>
    </row>
    <row r="267" customFormat="false" ht="12.75" hidden="false" customHeight="false" outlineLevel="0" collapsed="false">
      <c r="A267" s="25" t="n">
        <f aca="false">A266+1</f>
        <v>253</v>
      </c>
      <c r="B267" s="26" t="s">
        <v>238</v>
      </c>
      <c r="C267" s="25" t="n">
        <v>920</v>
      </c>
      <c r="D267" s="27" t="s">
        <v>225</v>
      </c>
      <c r="E267" s="36" t="s">
        <v>239</v>
      </c>
      <c r="F267" s="25"/>
      <c r="G267" s="29" t="n">
        <f aca="false">G268</f>
        <v>599.6</v>
      </c>
      <c r="H267" s="29" t="n">
        <f aca="false">H268</f>
        <v>0</v>
      </c>
      <c r="I267" s="29" t="n">
        <f aca="false">I268</f>
        <v>0</v>
      </c>
    </row>
    <row r="268" customFormat="false" ht="12.75" hidden="false" customHeight="false" outlineLevel="0" collapsed="false">
      <c r="A268" s="25" t="n">
        <f aca="false">A267+1</f>
        <v>254</v>
      </c>
      <c r="B268" s="26" t="s">
        <v>237</v>
      </c>
      <c r="C268" s="25" t="n">
        <v>920</v>
      </c>
      <c r="D268" s="27" t="s">
        <v>225</v>
      </c>
      <c r="E268" s="36" t="s">
        <v>239</v>
      </c>
      <c r="F268" s="25" t="n">
        <v>612</v>
      </c>
      <c r="G268" s="29" t="n">
        <v>599.6</v>
      </c>
      <c r="H268" s="29" t="n">
        <v>0</v>
      </c>
      <c r="I268" s="29" t="n">
        <v>0</v>
      </c>
    </row>
    <row r="269" customFormat="false" ht="24" hidden="false" customHeight="false" outlineLevel="0" collapsed="false">
      <c r="A269" s="25" t="n">
        <f aca="false">A268+1</f>
        <v>255</v>
      </c>
      <c r="B269" s="26" t="s">
        <v>240</v>
      </c>
      <c r="C269" s="25" t="n">
        <v>920</v>
      </c>
      <c r="D269" s="27" t="s">
        <v>225</v>
      </c>
      <c r="E269" s="36" t="s">
        <v>241</v>
      </c>
      <c r="F269" s="25"/>
      <c r="G269" s="29" t="n">
        <f aca="false">G270</f>
        <v>419.5</v>
      </c>
      <c r="H269" s="29" t="n">
        <f aca="false">H270</f>
        <v>0</v>
      </c>
      <c r="I269" s="29" t="n">
        <f aca="false">I270</f>
        <v>0</v>
      </c>
    </row>
    <row r="270" customFormat="false" ht="12.75" hidden="false" customHeight="false" outlineLevel="0" collapsed="false">
      <c r="A270" s="25" t="n">
        <f aca="false">A269+1</f>
        <v>256</v>
      </c>
      <c r="B270" s="26" t="s">
        <v>237</v>
      </c>
      <c r="C270" s="25" t="n">
        <v>920</v>
      </c>
      <c r="D270" s="27" t="s">
        <v>225</v>
      </c>
      <c r="E270" s="36" t="s">
        <v>241</v>
      </c>
      <c r="F270" s="25" t="n">
        <v>612</v>
      </c>
      <c r="G270" s="29" t="n">
        <v>419.5</v>
      </c>
      <c r="H270" s="29" t="n">
        <v>0</v>
      </c>
      <c r="I270" s="29" t="n">
        <v>0</v>
      </c>
    </row>
    <row r="271" customFormat="false" ht="12.75" hidden="false" customHeight="true" outlineLevel="0" collapsed="false">
      <c r="A271" s="25" t="n">
        <f aca="false">A270+1</f>
        <v>257</v>
      </c>
      <c r="B271" s="26" t="s">
        <v>242</v>
      </c>
      <c r="C271" s="25" t="n">
        <v>920</v>
      </c>
      <c r="D271" s="27" t="s">
        <v>225</v>
      </c>
      <c r="E271" s="36" t="s">
        <v>243</v>
      </c>
      <c r="F271" s="25"/>
      <c r="G271" s="29" t="n">
        <f aca="false">G272</f>
        <v>717.2</v>
      </c>
      <c r="H271" s="29" t="n">
        <f aca="false">H272</f>
        <v>0</v>
      </c>
      <c r="I271" s="29" t="n">
        <f aca="false">I272</f>
        <v>0</v>
      </c>
    </row>
    <row r="272" customFormat="false" ht="12.75" hidden="false" customHeight="false" outlineLevel="0" collapsed="false">
      <c r="A272" s="25" t="n">
        <f aca="false">A271+1</f>
        <v>258</v>
      </c>
      <c r="B272" s="26" t="s">
        <v>237</v>
      </c>
      <c r="C272" s="25" t="n">
        <v>920</v>
      </c>
      <c r="D272" s="27" t="s">
        <v>225</v>
      </c>
      <c r="E272" s="36" t="s">
        <v>243</v>
      </c>
      <c r="F272" s="25" t="n">
        <v>612</v>
      </c>
      <c r="G272" s="29" t="n">
        <v>717.2</v>
      </c>
      <c r="H272" s="29" t="n">
        <v>0</v>
      </c>
      <c r="I272" s="29" t="n">
        <v>0</v>
      </c>
    </row>
    <row r="273" customFormat="false" ht="12.75" hidden="false" customHeight="false" outlineLevel="0" collapsed="false">
      <c r="A273" s="20" t="n">
        <f aca="false">A272+1</f>
        <v>259</v>
      </c>
      <c r="B273" s="21" t="s">
        <v>244</v>
      </c>
      <c r="C273" s="20" t="n">
        <v>920</v>
      </c>
      <c r="D273" s="24" t="s">
        <v>245</v>
      </c>
      <c r="E273" s="22"/>
      <c r="F273" s="20"/>
      <c r="G273" s="34" t="n">
        <f aca="false">G274</f>
        <v>1142.1</v>
      </c>
      <c r="H273" s="23" t="n">
        <f aca="false">H274</f>
        <v>690.2</v>
      </c>
      <c r="I273" s="23" t="n">
        <f aca="false">I274</f>
        <v>690.2</v>
      </c>
    </row>
    <row r="274" customFormat="false" ht="12.75" hidden="false" customHeight="false" outlineLevel="0" collapsed="false">
      <c r="A274" s="20" t="n">
        <f aca="false">A273+1</f>
        <v>260</v>
      </c>
      <c r="B274" s="21" t="s">
        <v>246</v>
      </c>
      <c r="C274" s="20" t="n">
        <v>920</v>
      </c>
      <c r="D274" s="24" t="s">
        <v>247</v>
      </c>
      <c r="E274" s="22"/>
      <c r="F274" s="20"/>
      <c r="G274" s="34" t="n">
        <f aca="false">G275+G283</f>
        <v>1142.1</v>
      </c>
      <c r="H274" s="34" t="n">
        <f aca="false">H275+H283</f>
        <v>690.2</v>
      </c>
      <c r="I274" s="34" t="n">
        <f aca="false">I275+I283</f>
        <v>690.2</v>
      </c>
    </row>
    <row r="275" customFormat="false" ht="36" hidden="false" customHeight="false" outlineLevel="0" collapsed="false">
      <c r="A275" s="25" t="n">
        <f aca="false">A274+1</f>
        <v>261</v>
      </c>
      <c r="B275" s="26" t="s">
        <v>47</v>
      </c>
      <c r="C275" s="25" t="n">
        <v>920</v>
      </c>
      <c r="D275" s="27" t="s">
        <v>247</v>
      </c>
      <c r="E275" s="36" t="s">
        <v>48</v>
      </c>
      <c r="F275" s="25"/>
      <c r="G275" s="38" t="n">
        <f aca="false">G276</f>
        <v>1050.2</v>
      </c>
      <c r="H275" s="29" t="n">
        <f aca="false">H276</f>
        <v>690.2</v>
      </c>
      <c r="I275" s="29" t="n">
        <f aca="false">I276</f>
        <v>690.2</v>
      </c>
    </row>
    <row r="276" customFormat="false" ht="24" hidden="false" customHeight="false" outlineLevel="0" collapsed="false">
      <c r="A276" s="20" t="n">
        <f aca="false">A275+1</f>
        <v>262</v>
      </c>
      <c r="B276" s="21" t="s">
        <v>74</v>
      </c>
      <c r="C276" s="20" t="n">
        <v>920</v>
      </c>
      <c r="D276" s="24" t="s">
        <v>247</v>
      </c>
      <c r="E276" s="37" t="s">
        <v>75</v>
      </c>
      <c r="F276" s="20"/>
      <c r="G276" s="34" t="n">
        <f aca="false">G277+G279+G281</f>
        <v>1050.2</v>
      </c>
      <c r="H276" s="23" t="n">
        <f aca="false">H277</f>
        <v>690.2</v>
      </c>
      <c r="I276" s="23" t="n">
        <f aca="false">I277</f>
        <v>690.2</v>
      </c>
    </row>
    <row r="277" customFormat="false" ht="60" hidden="false" customHeight="false" outlineLevel="0" collapsed="false">
      <c r="A277" s="25" t="n">
        <f aca="false">A276+1</f>
        <v>263</v>
      </c>
      <c r="B277" s="51" t="s">
        <v>248</v>
      </c>
      <c r="C277" s="25" t="n">
        <v>920</v>
      </c>
      <c r="D277" s="27" t="s">
        <v>247</v>
      </c>
      <c r="E277" s="36" t="s">
        <v>249</v>
      </c>
      <c r="F277" s="25"/>
      <c r="G277" s="30" t="n">
        <f aca="false">G278</f>
        <v>690.2</v>
      </c>
      <c r="H277" s="30" t="n">
        <f aca="false">H278</f>
        <v>690.2</v>
      </c>
      <c r="I277" s="30" t="n">
        <f aca="false">I278</f>
        <v>690.2</v>
      </c>
    </row>
    <row r="278" customFormat="false" ht="12.75" hidden="false" customHeight="false" outlineLevel="0" collapsed="false">
      <c r="A278" s="25" t="n">
        <f aca="false">A277+1</f>
        <v>264</v>
      </c>
      <c r="B278" s="26" t="s">
        <v>31</v>
      </c>
      <c r="C278" s="25" t="n">
        <v>920</v>
      </c>
      <c r="D278" s="27" t="s">
        <v>247</v>
      </c>
      <c r="E278" s="36" t="s">
        <v>249</v>
      </c>
      <c r="F278" s="25" t="n">
        <v>244</v>
      </c>
      <c r="G278" s="30" t="n">
        <v>690.2</v>
      </c>
      <c r="H278" s="30" t="n">
        <v>690.2</v>
      </c>
      <c r="I278" s="30" t="n">
        <v>690.2</v>
      </c>
    </row>
    <row r="279" customFormat="false" ht="24" hidden="false" customHeight="false" outlineLevel="0" collapsed="false">
      <c r="A279" s="25" t="n">
        <f aca="false">A278+1</f>
        <v>265</v>
      </c>
      <c r="B279" s="35" t="s">
        <v>250</v>
      </c>
      <c r="C279" s="25" t="n">
        <v>920</v>
      </c>
      <c r="D279" s="27" t="s">
        <v>247</v>
      </c>
      <c r="E279" s="36" t="s">
        <v>251</v>
      </c>
      <c r="F279" s="25"/>
      <c r="G279" s="30" t="n">
        <f aca="false">G280</f>
        <v>349.2</v>
      </c>
      <c r="H279" s="30" t="n">
        <v>0</v>
      </c>
      <c r="I279" s="30" t="n">
        <v>0</v>
      </c>
    </row>
    <row r="280" customFormat="false" ht="12.75" hidden="false" customHeight="false" outlineLevel="0" collapsed="false">
      <c r="A280" s="25" t="n">
        <f aca="false">A279+1</f>
        <v>266</v>
      </c>
      <c r="B280" s="51" t="s">
        <v>31</v>
      </c>
      <c r="C280" s="25" t="n">
        <v>920</v>
      </c>
      <c r="D280" s="27" t="s">
        <v>247</v>
      </c>
      <c r="E280" s="36" t="s">
        <v>251</v>
      </c>
      <c r="F280" s="25" t="n">
        <v>244</v>
      </c>
      <c r="G280" s="30" t="n">
        <v>349.2</v>
      </c>
      <c r="H280" s="30" t="n">
        <v>0</v>
      </c>
      <c r="I280" s="30" t="n">
        <v>0</v>
      </c>
    </row>
    <row r="281" customFormat="false" ht="24" hidden="false" customHeight="false" outlineLevel="0" collapsed="false">
      <c r="A281" s="25" t="n">
        <f aca="false">A280+1</f>
        <v>267</v>
      </c>
      <c r="B281" s="35" t="s">
        <v>250</v>
      </c>
      <c r="C281" s="25" t="n">
        <v>920</v>
      </c>
      <c r="D281" s="27" t="s">
        <v>247</v>
      </c>
      <c r="E281" s="36" t="s">
        <v>252</v>
      </c>
      <c r="F281" s="25"/>
      <c r="G281" s="30" t="n">
        <f aca="false">G282</f>
        <v>10.8</v>
      </c>
      <c r="H281" s="30" t="n">
        <v>0</v>
      </c>
      <c r="I281" s="30" t="n">
        <v>0</v>
      </c>
    </row>
    <row r="282" customFormat="false" ht="12.75" hidden="false" customHeight="false" outlineLevel="0" collapsed="false">
      <c r="A282" s="25" t="n">
        <f aca="false">A281+1</f>
        <v>268</v>
      </c>
      <c r="B282" s="51" t="s">
        <v>31</v>
      </c>
      <c r="C282" s="25" t="n">
        <v>920</v>
      </c>
      <c r="D282" s="27" t="s">
        <v>247</v>
      </c>
      <c r="E282" s="36" t="s">
        <v>252</v>
      </c>
      <c r="F282" s="25" t="n">
        <v>244</v>
      </c>
      <c r="G282" s="30" t="n">
        <v>10.8</v>
      </c>
      <c r="H282" s="30" t="n">
        <v>0</v>
      </c>
      <c r="I282" s="30" t="n">
        <v>0</v>
      </c>
    </row>
    <row r="283" customFormat="false" ht="12.75" hidden="false" customHeight="false" outlineLevel="0" collapsed="false">
      <c r="A283" s="20" t="n">
        <f aca="false">A282+1</f>
        <v>269</v>
      </c>
      <c r="B283" s="49" t="s">
        <v>23</v>
      </c>
      <c r="C283" s="20" t="n">
        <v>920</v>
      </c>
      <c r="D283" s="24" t="s">
        <v>247</v>
      </c>
      <c r="E283" s="37" t="s">
        <v>253</v>
      </c>
      <c r="F283" s="20"/>
      <c r="G283" s="33" t="n">
        <f aca="false">G284</f>
        <v>91.9</v>
      </c>
      <c r="H283" s="33" t="n">
        <f aca="false">H284</f>
        <v>0</v>
      </c>
      <c r="I283" s="33" t="n">
        <f aca="false">I284</f>
        <v>0</v>
      </c>
    </row>
    <row r="284" customFormat="false" ht="36.75" hidden="false" customHeight="true" outlineLevel="0" collapsed="false">
      <c r="A284" s="25" t="n">
        <f aca="false">A283+1</f>
        <v>270</v>
      </c>
      <c r="B284" s="51" t="s">
        <v>254</v>
      </c>
      <c r="C284" s="25" t="n">
        <v>920</v>
      </c>
      <c r="D284" s="27" t="s">
        <v>247</v>
      </c>
      <c r="E284" s="36" t="s">
        <v>255</v>
      </c>
      <c r="F284" s="25"/>
      <c r="G284" s="30" t="n">
        <f aca="false">G285</f>
        <v>91.9</v>
      </c>
      <c r="H284" s="30" t="n">
        <f aca="false">H285</f>
        <v>0</v>
      </c>
      <c r="I284" s="30" t="n">
        <f aca="false">I285</f>
        <v>0</v>
      </c>
    </row>
    <row r="285" customFormat="false" ht="12.75" hidden="false" customHeight="false" outlineLevel="0" collapsed="false">
      <c r="A285" s="25" t="n">
        <f aca="false">A284+1</f>
        <v>271</v>
      </c>
      <c r="B285" s="51" t="s">
        <v>31</v>
      </c>
      <c r="C285" s="25" t="n">
        <v>920</v>
      </c>
      <c r="D285" s="27" t="s">
        <v>247</v>
      </c>
      <c r="E285" s="36" t="s">
        <v>255</v>
      </c>
      <c r="F285" s="25" t="n">
        <v>244</v>
      </c>
      <c r="G285" s="30" t="n">
        <v>91.9</v>
      </c>
      <c r="H285" s="30" t="n">
        <v>0</v>
      </c>
      <c r="I285" s="30" t="n">
        <v>0</v>
      </c>
    </row>
    <row r="286" customFormat="false" ht="12.75" hidden="false" customHeight="false" outlineLevel="0" collapsed="false">
      <c r="A286" s="20" t="n">
        <f aca="false">A285+1</f>
        <v>272</v>
      </c>
      <c r="B286" s="21" t="s">
        <v>256</v>
      </c>
      <c r="C286" s="20" t="n">
        <v>920</v>
      </c>
      <c r="D286" s="24" t="s">
        <v>257</v>
      </c>
      <c r="E286" s="22"/>
      <c r="F286" s="20"/>
      <c r="G286" s="34" t="n">
        <f aca="false">G287+G292</f>
        <v>2156.1</v>
      </c>
      <c r="H286" s="23" t="n">
        <f aca="false">H287+H292</f>
        <v>1413.3</v>
      </c>
      <c r="I286" s="23" t="n">
        <f aca="false">I287+I292</f>
        <v>1433.6</v>
      </c>
    </row>
    <row r="287" customFormat="false" ht="12.75" hidden="false" customHeight="false" outlineLevel="0" collapsed="false">
      <c r="A287" s="20" t="n">
        <f aca="false">A286+1</f>
        <v>273</v>
      </c>
      <c r="B287" s="21" t="s">
        <v>258</v>
      </c>
      <c r="C287" s="20" t="n">
        <v>920</v>
      </c>
      <c r="D287" s="24" t="s">
        <v>259</v>
      </c>
      <c r="E287" s="22"/>
      <c r="F287" s="20"/>
      <c r="G287" s="33" t="n">
        <f aca="false">G288</f>
        <v>67.7</v>
      </c>
      <c r="H287" s="33" t="n">
        <f aca="false">H288</f>
        <v>42</v>
      </c>
      <c r="I287" s="33" t="n">
        <f aca="false">I288</f>
        <v>42</v>
      </c>
    </row>
    <row r="288" customFormat="false" ht="36" hidden="false" customHeight="false" outlineLevel="0" collapsed="false">
      <c r="A288" s="25" t="n">
        <f aca="false">A287+1</f>
        <v>274</v>
      </c>
      <c r="B288" s="26" t="s">
        <v>47</v>
      </c>
      <c r="C288" s="25" t="n">
        <v>920</v>
      </c>
      <c r="D288" s="27" t="s">
        <v>259</v>
      </c>
      <c r="E288" s="36" t="s">
        <v>48</v>
      </c>
      <c r="F288" s="25"/>
      <c r="G288" s="30" t="n">
        <f aca="false">G289</f>
        <v>67.7</v>
      </c>
      <c r="H288" s="30" t="n">
        <f aca="false">H289</f>
        <v>42</v>
      </c>
      <c r="I288" s="30" t="n">
        <f aca="false">I289</f>
        <v>42</v>
      </c>
    </row>
    <row r="289" customFormat="false" ht="36" hidden="false" customHeight="false" outlineLevel="0" collapsed="false">
      <c r="A289" s="20" t="n">
        <f aca="false">A288+1</f>
        <v>275</v>
      </c>
      <c r="B289" s="21" t="s">
        <v>260</v>
      </c>
      <c r="C289" s="20" t="n">
        <v>920</v>
      </c>
      <c r="D289" s="24" t="s">
        <v>259</v>
      </c>
      <c r="E289" s="37" t="s">
        <v>261</v>
      </c>
      <c r="F289" s="20"/>
      <c r="G289" s="33" t="n">
        <f aca="false">G290</f>
        <v>67.7</v>
      </c>
      <c r="H289" s="33" t="n">
        <f aca="false">H290</f>
        <v>42</v>
      </c>
      <c r="I289" s="33" t="n">
        <f aca="false">I290</f>
        <v>42</v>
      </c>
    </row>
    <row r="290" customFormat="false" ht="24" hidden="false" customHeight="false" outlineLevel="0" collapsed="false">
      <c r="A290" s="25" t="n">
        <f aca="false">A289+1</f>
        <v>276</v>
      </c>
      <c r="B290" s="26" t="s">
        <v>262</v>
      </c>
      <c r="C290" s="25" t="n">
        <v>920</v>
      </c>
      <c r="D290" s="27" t="s">
        <v>259</v>
      </c>
      <c r="E290" s="36" t="s">
        <v>263</v>
      </c>
      <c r="F290" s="25"/>
      <c r="G290" s="30" t="n">
        <f aca="false">G291</f>
        <v>67.7</v>
      </c>
      <c r="H290" s="30" t="n">
        <f aca="false">H291</f>
        <v>42</v>
      </c>
      <c r="I290" s="30" t="n">
        <f aca="false">I291</f>
        <v>42</v>
      </c>
    </row>
    <row r="291" customFormat="false" ht="48" hidden="false" customHeight="false" outlineLevel="0" collapsed="false">
      <c r="A291" s="25" t="n">
        <f aca="false">A290+1</f>
        <v>277</v>
      </c>
      <c r="B291" s="26" t="s">
        <v>230</v>
      </c>
      <c r="C291" s="25" t="n">
        <v>920</v>
      </c>
      <c r="D291" s="27" t="s">
        <v>259</v>
      </c>
      <c r="E291" s="36" t="s">
        <v>263</v>
      </c>
      <c r="F291" s="25" t="n">
        <v>611</v>
      </c>
      <c r="G291" s="30" t="n">
        <v>67.7</v>
      </c>
      <c r="H291" s="30" t="n">
        <v>42</v>
      </c>
      <c r="I291" s="30" t="n">
        <v>42</v>
      </c>
    </row>
    <row r="292" customFormat="false" ht="12.75" hidden="false" customHeight="false" outlineLevel="0" collapsed="false">
      <c r="A292" s="20" t="n">
        <f aca="false">A291+1</f>
        <v>278</v>
      </c>
      <c r="B292" s="21" t="s">
        <v>264</v>
      </c>
      <c r="C292" s="20" t="n">
        <v>920</v>
      </c>
      <c r="D292" s="24" t="s">
        <v>265</v>
      </c>
      <c r="E292" s="37"/>
      <c r="F292" s="20"/>
      <c r="G292" s="34" t="n">
        <f aca="false">G293</f>
        <v>2088.4</v>
      </c>
      <c r="H292" s="23" t="n">
        <f aca="false">H293</f>
        <v>1371.3</v>
      </c>
      <c r="I292" s="23" t="n">
        <f aca="false">I293</f>
        <v>1391.6</v>
      </c>
    </row>
    <row r="293" customFormat="false" ht="36" hidden="false" customHeight="false" outlineLevel="0" collapsed="false">
      <c r="A293" s="25" t="n">
        <f aca="false">A292+1</f>
        <v>279</v>
      </c>
      <c r="B293" s="26" t="s">
        <v>266</v>
      </c>
      <c r="C293" s="25" t="n">
        <v>920</v>
      </c>
      <c r="D293" s="27" t="s">
        <v>265</v>
      </c>
      <c r="E293" s="36" t="s">
        <v>48</v>
      </c>
      <c r="F293" s="25"/>
      <c r="G293" s="38" t="n">
        <f aca="false">G294</f>
        <v>2088.4</v>
      </c>
      <c r="H293" s="29" t="n">
        <f aca="false">H294</f>
        <v>1371.3</v>
      </c>
      <c r="I293" s="29" t="n">
        <f aca="false">I294</f>
        <v>1391.6</v>
      </c>
    </row>
    <row r="294" customFormat="false" ht="36" hidden="false" customHeight="false" outlineLevel="0" collapsed="false">
      <c r="A294" s="20" t="n">
        <f aca="false">A293+1</f>
        <v>280</v>
      </c>
      <c r="B294" s="21" t="s">
        <v>260</v>
      </c>
      <c r="C294" s="20" t="n">
        <v>920</v>
      </c>
      <c r="D294" s="24" t="s">
        <v>265</v>
      </c>
      <c r="E294" s="37" t="s">
        <v>261</v>
      </c>
      <c r="F294" s="20"/>
      <c r="G294" s="34" t="n">
        <f aca="false">G295+G297+G299</f>
        <v>2088.4</v>
      </c>
      <c r="H294" s="34" t="n">
        <f aca="false">H295+H297+H299</f>
        <v>1371.3</v>
      </c>
      <c r="I294" s="34" t="n">
        <f aca="false">I295+I297+I299</f>
        <v>1391.6</v>
      </c>
    </row>
    <row r="295" customFormat="false" ht="24" hidden="false" customHeight="false" outlineLevel="0" collapsed="false">
      <c r="A295" s="25" t="n">
        <f aca="false">A294+1</f>
        <v>281</v>
      </c>
      <c r="B295" s="26" t="s">
        <v>267</v>
      </c>
      <c r="C295" s="25" t="n">
        <v>920</v>
      </c>
      <c r="D295" s="27" t="s">
        <v>265</v>
      </c>
      <c r="E295" s="36" t="s">
        <v>268</v>
      </c>
      <c r="F295" s="25"/>
      <c r="G295" s="29" t="n">
        <f aca="false">G296</f>
        <v>1481.3</v>
      </c>
      <c r="H295" s="29" t="n">
        <f aca="false">H296</f>
        <v>1371.3</v>
      </c>
      <c r="I295" s="29" t="n">
        <f aca="false">I296</f>
        <v>1391.6</v>
      </c>
    </row>
    <row r="296" customFormat="false" ht="48" hidden="false" customHeight="false" outlineLevel="0" collapsed="false">
      <c r="A296" s="25" t="n">
        <f aca="false">A295+1</f>
        <v>282</v>
      </c>
      <c r="B296" s="26" t="s">
        <v>230</v>
      </c>
      <c r="C296" s="25" t="n">
        <v>920</v>
      </c>
      <c r="D296" s="27" t="s">
        <v>265</v>
      </c>
      <c r="E296" s="36" t="s">
        <v>268</v>
      </c>
      <c r="F296" s="25" t="n">
        <v>611</v>
      </c>
      <c r="G296" s="29" t="n">
        <v>1481.3</v>
      </c>
      <c r="H296" s="29" t="n">
        <v>1371.3</v>
      </c>
      <c r="I296" s="29" t="n">
        <v>1391.6</v>
      </c>
    </row>
    <row r="297" customFormat="false" ht="24" hidden="false" customHeight="false" outlineLevel="0" collapsed="false">
      <c r="A297" s="25" t="n">
        <f aca="false">A296+1</f>
        <v>283</v>
      </c>
      <c r="B297" s="26" t="s">
        <v>269</v>
      </c>
      <c r="C297" s="25" t="n">
        <v>920</v>
      </c>
      <c r="D297" s="27" t="s">
        <v>265</v>
      </c>
      <c r="E297" s="36" t="s">
        <v>270</v>
      </c>
      <c r="F297" s="25"/>
      <c r="G297" s="29" t="n">
        <f aca="false">G298</f>
        <v>588</v>
      </c>
      <c r="H297" s="29" t="n">
        <f aca="false">H298</f>
        <v>0</v>
      </c>
      <c r="I297" s="29" t="n">
        <f aca="false">I298</f>
        <v>0</v>
      </c>
    </row>
    <row r="298" customFormat="false" ht="12.75" hidden="false" customHeight="false" outlineLevel="0" collapsed="false">
      <c r="A298" s="25" t="n">
        <f aca="false">A297+1</f>
        <v>284</v>
      </c>
      <c r="B298" s="26" t="s">
        <v>237</v>
      </c>
      <c r="C298" s="25" t="n">
        <v>920</v>
      </c>
      <c r="D298" s="27" t="s">
        <v>265</v>
      </c>
      <c r="E298" s="36" t="s">
        <v>270</v>
      </c>
      <c r="F298" s="25" t="n">
        <v>612</v>
      </c>
      <c r="G298" s="29" t="n">
        <v>588</v>
      </c>
      <c r="H298" s="29" t="n">
        <v>0</v>
      </c>
      <c r="I298" s="29" t="n">
        <v>0</v>
      </c>
    </row>
    <row r="299" customFormat="false" ht="24" hidden="false" customHeight="false" outlineLevel="0" collapsed="false">
      <c r="A299" s="25" t="n">
        <f aca="false">A298+1</f>
        <v>285</v>
      </c>
      <c r="B299" s="26" t="s">
        <v>269</v>
      </c>
      <c r="C299" s="25" t="n">
        <v>920</v>
      </c>
      <c r="D299" s="27" t="s">
        <v>265</v>
      </c>
      <c r="E299" s="36" t="s">
        <v>271</v>
      </c>
      <c r="F299" s="25"/>
      <c r="G299" s="29" t="n">
        <f aca="false">G300</f>
        <v>19.1</v>
      </c>
      <c r="H299" s="29" t="n">
        <f aca="false">H300</f>
        <v>0</v>
      </c>
      <c r="I299" s="29" t="n">
        <f aca="false">I300</f>
        <v>0</v>
      </c>
    </row>
    <row r="300" customFormat="false" ht="12.75" hidden="false" customHeight="false" outlineLevel="0" collapsed="false">
      <c r="A300" s="25" t="n">
        <f aca="false">A299+1</f>
        <v>286</v>
      </c>
      <c r="B300" s="26" t="s">
        <v>237</v>
      </c>
      <c r="C300" s="25" t="n">
        <v>920</v>
      </c>
      <c r="D300" s="27" t="s">
        <v>265</v>
      </c>
      <c r="E300" s="36" t="s">
        <v>271</v>
      </c>
      <c r="F300" s="25" t="n">
        <v>612</v>
      </c>
      <c r="G300" s="29" t="n">
        <v>19.1</v>
      </c>
      <c r="H300" s="29" t="n">
        <v>0</v>
      </c>
      <c r="I300" s="29" t="n">
        <v>0</v>
      </c>
    </row>
    <row r="301" customFormat="false" ht="12.75" hidden="false" customHeight="false" outlineLevel="0" collapsed="false">
      <c r="A301" s="20" t="n">
        <f aca="false">A300+1</f>
        <v>287</v>
      </c>
      <c r="B301" s="45" t="s">
        <v>272</v>
      </c>
      <c r="C301" s="40" t="n">
        <v>920</v>
      </c>
      <c r="D301" s="41" t="s">
        <v>273</v>
      </c>
      <c r="E301" s="41"/>
      <c r="F301" s="20"/>
      <c r="G301" s="23" t="n">
        <f aca="false">G302</f>
        <v>2</v>
      </c>
      <c r="H301" s="23" t="n">
        <v>0</v>
      </c>
      <c r="I301" s="29" t="n">
        <v>0</v>
      </c>
    </row>
    <row r="302" customFormat="false" ht="24" hidden="false" customHeight="false" outlineLevel="0" collapsed="false">
      <c r="A302" s="20" t="n">
        <f aca="false">A301+1</f>
        <v>288</v>
      </c>
      <c r="B302" s="45" t="s">
        <v>274</v>
      </c>
      <c r="C302" s="40" t="n">
        <v>920</v>
      </c>
      <c r="D302" s="41" t="s">
        <v>275</v>
      </c>
      <c r="E302" s="41"/>
      <c r="F302" s="20"/>
      <c r="G302" s="23" t="n">
        <f aca="false">G303</f>
        <v>2</v>
      </c>
      <c r="H302" s="23" t="n">
        <v>0</v>
      </c>
      <c r="I302" s="29" t="n">
        <v>0</v>
      </c>
    </row>
    <row r="303" customFormat="false" ht="12.75" hidden="false" customHeight="false" outlineLevel="0" collapsed="false">
      <c r="A303" s="20" t="n">
        <f aca="false">A302+1</f>
        <v>289</v>
      </c>
      <c r="B303" s="45" t="s">
        <v>23</v>
      </c>
      <c r="C303" s="40" t="n">
        <v>920</v>
      </c>
      <c r="D303" s="41" t="s">
        <v>275</v>
      </c>
      <c r="E303" s="55" t="s">
        <v>253</v>
      </c>
      <c r="F303" s="20"/>
      <c r="G303" s="23" t="n">
        <f aca="false">G304</f>
        <v>2</v>
      </c>
      <c r="H303" s="23" t="n">
        <v>0</v>
      </c>
      <c r="I303" s="29" t="n">
        <v>0</v>
      </c>
    </row>
    <row r="304" customFormat="false" ht="24" hidden="false" customHeight="false" outlineLevel="0" collapsed="false">
      <c r="A304" s="25" t="n">
        <f aca="false">A303+1</f>
        <v>290</v>
      </c>
      <c r="B304" s="32" t="s">
        <v>276</v>
      </c>
      <c r="C304" s="43" t="n">
        <v>920</v>
      </c>
      <c r="D304" s="44" t="s">
        <v>275</v>
      </c>
      <c r="E304" s="56" t="s">
        <v>277</v>
      </c>
      <c r="F304" s="25"/>
      <c r="G304" s="29" t="n">
        <f aca="false">G305</f>
        <v>2</v>
      </c>
      <c r="H304" s="29" t="n">
        <v>0</v>
      </c>
      <c r="I304" s="29" t="n">
        <v>0</v>
      </c>
    </row>
    <row r="305" customFormat="false" ht="12.75" hidden="false" customHeight="false" outlineLevel="0" collapsed="false">
      <c r="A305" s="25" t="n">
        <f aca="false">A304+1</f>
        <v>291</v>
      </c>
      <c r="B305" s="32" t="s">
        <v>31</v>
      </c>
      <c r="C305" s="43" t="n">
        <v>920</v>
      </c>
      <c r="D305" s="44" t="s">
        <v>275</v>
      </c>
      <c r="E305" s="56" t="s">
        <v>277</v>
      </c>
      <c r="F305" s="25" t="n">
        <v>244</v>
      </c>
      <c r="G305" s="29" t="n">
        <v>2</v>
      </c>
      <c r="H305" s="29" t="n">
        <v>0</v>
      </c>
      <c r="I305" s="29" t="n">
        <v>0</v>
      </c>
    </row>
    <row r="306" customFormat="false" ht="20.25" hidden="false" customHeight="true" outlineLevel="0" collapsed="false">
      <c r="A306" s="25" t="n">
        <f aca="false">A305+1</f>
        <v>292</v>
      </c>
      <c r="B306" s="21" t="s">
        <v>278</v>
      </c>
      <c r="C306" s="20"/>
      <c r="D306" s="20"/>
      <c r="E306" s="22"/>
      <c r="F306" s="20"/>
      <c r="G306" s="23" t="n">
        <f aca="false">G15+G35</f>
        <v>124988.4</v>
      </c>
      <c r="H306" s="23" t="n">
        <f aca="false">H15+H35</f>
        <v>110380.2</v>
      </c>
      <c r="I306" s="23" t="n">
        <f aca="false">I15+I35</f>
        <v>107668.9</v>
      </c>
    </row>
    <row r="307" s="1" customFormat="true" ht="12.75" hidden="false" customHeight="false" outlineLevel="0" collapsed="false">
      <c r="A307" s="57"/>
      <c r="G307" s="2"/>
    </row>
    <row r="308" customFormat="false" ht="12.75" hidden="false" customHeight="false" outlineLevel="0" collapsed="false">
      <c r="A308" s="58"/>
      <c r="G308" s="59"/>
      <c r="H308" s="60"/>
      <c r="I308" s="60"/>
    </row>
    <row r="309" customFormat="false" ht="12.75" hidden="false" customHeight="false" outlineLevel="0" collapsed="false">
      <c r="G309" s="61"/>
      <c r="H309" s="61"/>
      <c r="I309" s="61"/>
    </row>
    <row r="310" customFormat="false" ht="12.75" hidden="false" customHeight="false" outlineLevel="0" collapsed="false">
      <c r="G310" s="62"/>
      <c r="H310" s="63"/>
      <c r="I310" s="63"/>
    </row>
    <row r="311" customFormat="false" ht="12.75" hidden="false" customHeight="false" outlineLevel="0" collapsed="false">
      <c r="G311" s="64"/>
      <c r="H311" s="64"/>
      <c r="I311" s="64"/>
    </row>
  </sheetData>
  <mergeCells count="8">
    <mergeCell ref="A10:I10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</cp:lastModifiedBy>
  <cp:lastPrinted>2023-12-26T09:28:03Z</cp:lastPrinted>
  <dcterms:modified xsi:type="dcterms:W3CDTF">2024-08-16T08:18:45Z</dcterms:modified>
  <cp:revision>0</cp:revision>
  <dc:subject/>
  <dc:title/>
</cp:coreProperties>
</file>